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9.xml" ContentType="application/vnd.openxmlformats-officedocument.spreadsheetml.comments+xml"/>
  <Override PartName="/xl/comments53.xml" ContentType="application/vnd.openxmlformats-officedocument.spreadsheetml.comments+xml"/>
  <Override PartName="/xl/comments46.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31"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A.7.1</t>
  </si>
  <si>
    <t xml:space="preserve">New EF CO2</t>
  </si>
  <si>
    <t xml:space="preserve">New AD,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49:3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969.71948</v>
      </c>
      <c r="C10" s="325" t="n">
        <v>1</v>
      </c>
      <c r="D10" s="334" t="n">
        <v>19.9909090908479</v>
      </c>
      <c r="E10" s="327" t="n">
        <v>59.36739215</v>
      </c>
      <c r="F10" s="328"/>
      <c r="G10" s="329"/>
      <c r="H10" s="330" t="n">
        <v>217.680437883333</v>
      </c>
      <c r="I10" s="335" t="s">
        <v>97</v>
      </c>
      <c r="J10" s="293"/>
      <c r="K10" s="332" t="s">
        <v>97</v>
      </c>
      <c r="L10" s="333" t="s">
        <v>97</v>
      </c>
    </row>
    <row r="11" customFormat="false" ht="12" hidden="false" customHeight="true" outlineLevel="0" collapsed="false">
      <c r="A11" s="323" t="s">
        <v>269</v>
      </c>
      <c r="B11" s="324" t="n">
        <v>11390.04695</v>
      </c>
      <c r="C11" s="325" t="n">
        <v>1</v>
      </c>
      <c r="D11" s="334" t="n">
        <v>22.0090909107271</v>
      </c>
      <c r="E11" s="327" t="n">
        <v>250.6845788</v>
      </c>
      <c r="F11" s="328"/>
      <c r="G11" s="329"/>
      <c r="H11" s="330" t="n">
        <v>919.1767889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42.9147119</v>
      </c>
      <c r="F17" s="328"/>
      <c r="G17" s="338"/>
      <c r="H17" s="330"/>
      <c r="I17" s="339"/>
      <c r="J17" s="293"/>
      <c r="K17" s="340"/>
      <c r="L17" s="341"/>
    </row>
    <row r="18" customFormat="false" ht="12.75" hidden="false" customHeight="true" outlineLevel="0" collapsed="false">
      <c r="A18" s="342" t="s">
        <v>357</v>
      </c>
      <c r="B18" s="24" t="n">
        <v>8910.24357</v>
      </c>
      <c r="C18" s="24" t="n">
        <v>0.832753156</v>
      </c>
      <c r="D18" s="343" t="n">
        <v>19.2606560055025</v>
      </c>
      <c r="E18" s="25" t="n">
        <v>142.9147119</v>
      </c>
      <c r="F18" s="328"/>
      <c r="G18" s="329"/>
      <c r="H18" s="344" t="n">
        <v>524.0206103</v>
      </c>
      <c r="I18" s="143" t="s">
        <v>121</v>
      </c>
      <c r="J18" s="293"/>
      <c r="K18" s="345" t="n">
        <v>98.633650647</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52.96668285</v>
      </c>
      <c r="F20" s="349"/>
      <c r="G20" s="329"/>
      <c r="H20" s="350" t="n">
        <v>1660.87783711667</v>
      </c>
      <c r="J20" s="295"/>
      <c r="K20" s="351" t="s">
        <v>359</v>
      </c>
      <c r="L20" s="351"/>
    </row>
    <row r="21" customFormat="false" ht="12.75" hidden="false" customHeight="true" outlineLevel="0" collapsed="false">
      <c r="A21" s="352" t="s">
        <v>360</v>
      </c>
      <c r="B21" s="352"/>
      <c r="C21" s="352"/>
      <c r="D21" s="352"/>
      <c r="E21" s="353" t="n">
        <v>28.7024244270102</v>
      </c>
      <c r="F21" s="349"/>
      <c r="G21" s="354"/>
      <c r="H21" s="355" t="n">
        <v>105.24222289903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6.3169555648692</v>
      </c>
      <c r="J8" s="422" t="n">
        <v>0.265473577222245</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22.32</v>
      </c>
      <c r="F11" s="79" t="n">
        <v>13.8324299992036</v>
      </c>
      <c r="G11" s="79" t="n">
        <v>152.439024389372</v>
      </c>
      <c r="H11" s="433"/>
      <c r="I11" s="434" t="n">
        <v>0.00307522583742295</v>
      </c>
      <c r="J11" s="426" t="n">
        <v>0.0338902439022451</v>
      </c>
      <c r="K11" s="435"/>
    </row>
    <row r="12" customFormat="false" ht="12.75" hidden="false" customHeight="true" outlineLevel="0" collapsed="false">
      <c r="A12" s="430"/>
      <c r="B12" s="431" t="s">
        <v>419</v>
      </c>
      <c r="C12" s="432" t="s">
        <v>420</v>
      </c>
      <c r="D12" s="436" t="s">
        <v>418</v>
      </c>
      <c r="E12" s="426" t="n">
        <v>222.32</v>
      </c>
      <c r="F12" s="79" t="n">
        <v>31387.3456694892</v>
      </c>
      <c r="G12" s="79" t="n">
        <v>1041.66666660669</v>
      </c>
      <c r="H12" s="437" t="s">
        <v>97</v>
      </c>
      <c r="I12" s="434" t="n">
        <v>6.97803468924083</v>
      </c>
      <c r="J12" s="426" t="n">
        <v>0.23158333332</v>
      </c>
      <c r="K12" s="429" t="s">
        <v>97</v>
      </c>
    </row>
    <row r="13" customFormat="false" ht="12.75" hidden="false" customHeight="true" outlineLevel="0" collapsed="false">
      <c r="A13" s="430"/>
      <c r="B13" s="431" t="s">
        <v>421</v>
      </c>
      <c r="C13" s="432" t="s">
        <v>422</v>
      </c>
      <c r="D13" s="436" t="s">
        <v>418</v>
      </c>
      <c r="E13" s="426" t="n">
        <v>156.7382965</v>
      </c>
      <c r="F13" s="79" t="n">
        <v>59563.2711230275</v>
      </c>
      <c r="G13" s="79" t="s">
        <v>97</v>
      </c>
      <c r="H13" s="433"/>
      <c r="I13" s="434" t="n">
        <v>9.33584564979097</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73793048</v>
      </c>
      <c r="J15" s="451" t="n">
        <v>10.165222221</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22.023108</v>
      </c>
      <c r="F18" s="79" t="n">
        <v>15.899370735275</v>
      </c>
      <c r="G18" s="79" t="n">
        <v>929.960309448825</v>
      </c>
      <c r="H18" s="433"/>
      <c r="I18" s="434" t="n">
        <v>0.009889776</v>
      </c>
      <c r="J18" s="426" t="n">
        <v>0.578456802</v>
      </c>
      <c r="K18" s="435"/>
    </row>
    <row r="19" customFormat="false" ht="12.75" hidden="false" customHeight="true" outlineLevel="0" collapsed="false">
      <c r="A19" s="430"/>
      <c r="B19" s="431" t="s">
        <v>430</v>
      </c>
      <c r="C19" s="432" t="s">
        <v>415</v>
      </c>
      <c r="D19" s="436" t="s">
        <v>418</v>
      </c>
      <c r="E19" s="426" t="n">
        <v>0.525331</v>
      </c>
      <c r="F19" s="79" t="n">
        <v>312000</v>
      </c>
      <c r="G19" s="79" t="n">
        <v>18249000</v>
      </c>
      <c r="H19" s="433"/>
      <c r="I19" s="434" t="n">
        <v>0.163903272</v>
      </c>
      <c r="J19" s="426" t="n">
        <v>9.586765419</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7142592568</v>
      </c>
      <c r="J27" s="451" t="n">
        <v>0.018012037036</v>
      </c>
      <c r="K27" s="99" t="n">
        <v>0.00329362962944</v>
      </c>
    </row>
    <row r="28" customFormat="false" ht="12.75" hidden="false" customHeight="true" outlineLevel="0" collapsed="false">
      <c r="A28" s="430"/>
      <c r="B28" s="431" t="s">
        <v>435</v>
      </c>
      <c r="C28" s="432" t="s">
        <v>420</v>
      </c>
      <c r="D28" s="436" t="s">
        <v>418</v>
      </c>
      <c r="E28" s="426" t="n">
        <v>222.32</v>
      </c>
      <c r="F28" s="79" t="n">
        <v>192129.629618568</v>
      </c>
      <c r="G28" s="79" t="n">
        <v>81.0185185138539</v>
      </c>
      <c r="H28" s="79" t="n">
        <v>14.8148148139619</v>
      </c>
      <c r="I28" s="434" t="n">
        <v>42.7142592568</v>
      </c>
      <c r="J28" s="426" t="n">
        <v>0.018012037036</v>
      </c>
      <c r="K28" s="141" t="n">
        <v>0.0032936296294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4.01834257694128</v>
      </c>
      <c r="L7" s="483" t="n">
        <v>95.9816574230587</v>
      </c>
    </row>
    <row r="8" customFormat="false" ht="13.5" hidden="false" customHeight="true" outlineLevel="0" collapsed="false">
      <c r="A8" s="463" t="s">
        <v>471</v>
      </c>
      <c r="B8" s="95" t="n">
        <v>46896.036294113</v>
      </c>
      <c r="C8" s="484"/>
      <c r="D8" s="485"/>
      <c r="E8" s="485"/>
      <c r="F8" s="95" t="n">
        <v>3432.78985672907</v>
      </c>
      <c r="G8" s="95" t="n">
        <v>0.0597878656057838</v>
      </c>
      <c r="H8" s="486" t="n">
        <v>0.109061422005589</v>
      </c>
      <c r="I8" s="138"/>
      <c r="J8" s="487" t="s">
        <v>142</v>
      </c>
      <c r="K8" s="488" t="n">
        <v>78.4657348544444</v>
      </c>
      <c r="L8" s="489" t="n">
        <v>21.5342651455556</v>
      </c>
    </row>
    <row r="9" customFormat="false" ht="12" hidden="false" customHeight="true" outlineLevel="0" collapsed="false">
      <c r="A9" s="430" t="s">
        <v>192</v>
      </c>
      <c r="B9" s="129" t="n">
        <v>46896.036294113</v>
      </c>
      <c r="C9" s="79" t="n">
        <v>73.2</v>
      </c>
      <c r="D9" s="79" t="n">
        <v>0.00127490232289182</v>
      </c>
      <c r="E9" s="79" t="n">
        <v>0.0023256</v>
      </c>
      <c r="F9" s="490" t="n">
        <v>3432.78985672907</v>
      </c>
      <c r="G9" s="490" t="n">
        <v>0.0597878656057838</v>
      </c>
      <c r="H9" s="491" t="n">
        <v>0.109061422005589</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5.57339325</v>
      </c>
      <c r="C11" s="496"/>
      <c r="D11" s="157"/>
      <c r="E11" s="497"/>
      <c r="F11" s="95" t="n">
        <v>31.3222017432</v>
      </c>
      <c r="G11" s="95" t="n">
        <v>0.000255167021676091</v>
      </c>
      <c r="H11" s="99" t="n">
        <v>0.000994330314596579</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5.57339325</v>
      </c>
      <c r="C13" s="79" t="n">
        <v>73.6</v>
      </c>
      <c r="D13" s="79" t="n">
        <v>0.000599584056999999</v>
      </c>
      <c r="E13" s="79" t="n">
        <v>0.002336448496</v>
      </c>
      <c r="F13" s="490" t="n">
        <v>31.3222017432</v>
      </c>
      <c r="G13" s="490" t="n">
        <v>0.000255167021676091</v>
      </c>
      <c r="H13" s="491" t="n">
        <v>0.000994330314596579</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07.93780599787</v>
      </c>
      <c r="C8" s="531" t="n">
        <v>0.099849933</v>
      </c>
      <c r="D8" s="531" t="n">
        <v>0.198651</v>
      </c>
      <c r="E8" s="531" t="n">
        <v>2174.24416992731</v>
      </c>
      <c r="F8" s="531" t="n">
        <v>820.49939649129</v>
      </c>
      <c r="G8" s="531" t="n">
        <v>37.72694141554</v>
      </c>
      <c r="H8" s="531" t="n">
        <v>53.0040688552803</v>
      </c>
      <c r="I8" s="531" t="n">
        <v>0.0342124</v>
      </c>
      <c r="J8" s="531" t="n">
        <v>0.00794310709279766</v>
      </c>
      <c r="K8" s="531" t="n">
        <v>0.4602213958</v>
      </c>
      <c r="L8" s="532" t="n">
        <v>7.85984898483333</v>
      </c>
      <c r="M8" s="533" t="n">
        <v>8.00499287792121</v>
      </c>
      <c r="N8" s="534" t="n">
        <v>1.244211950978</v>
      </c>
    </row>
    <row r="9" customFormat="false" ht="12" hidden="false" customHeight="true" outlineLevel="0" collapsed="false">
      <c r="A9" s="535" t="s">
        <v>492</v>
      </c>
      <c r="B9" s="536" t="n">
        <v>1902.49206515787</v>
      </c>
      <c r="C9" s="536" t="s">
        <v>126</v>
      </c>
      <c r="D9" s="536" t="s">
        <v>126</v>
      </c>
      <c r="E9" s="537"/>
      <c r="F9" s="537"/>
      <c r="G9" s="537"/>
      <c r="H9" s="537"/>
      <c r="I9" s="537"/>
      <c r="J9" s="538"/>
      <c r="K9" s="536" t="n">
        <v>0.0138533758</v>
      </c>
      <c r="L9" s="536" t="n">
        <v>3.66785681333333</v>
      </c>
      <c r="M9" s="539" t="n">
        <v>4.06156229713333</v>
      </c>
      <c r="N9" s="540" t="n">
        <v>0.00059948273</v>
      </c>
    </row>
    <row r="10" customFormat="false" ht="12" hidden="false" customHeight="true" outlineLevel="0" collapsed="false">
      <c r="A10" s="541" t="s">
        <v>493</v>
      </c>
      <c r="B10" s="542" t="n">
        <v>1714.175858286</v>
      </c>
      <c r="C10" s="543"/>
      <c r="D10" s="543"/>
      <c r="E10" s="544"/>
      <c r="F10" s="544"/>
      <c r="G10" s="544"/>
      <c r="H10" s="544"/>
      <c r="I10" s="544"/>
      <c r="J10" s="545"/>
      <c r="K10" s="543"/>
      <c r="L10" s="543"/>
      <c r="M10" s="543"/>
      <c r="N10" s="546" t="n">
        <v>0.00051438881</v>
      </c>
    </row>
    <row r="11" customFormat="false" ht="12" hidden="false" customHeight="true" outlineLevel="0" collapsed="false">
      <c r="A11" s="541" t="s">
        <v>494</v>
      </c>
      <c r="B11" s="19" t="n">
        <v>59.378860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22.099980419869</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58493333333333</v>
      </c>
      <c r="M14" s="548" t="n">
        <v>1.38134</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4425333333333</v>
      </c>
      <c r="N15" s="491" t="s">
        <v>121</v>
      </c>
    </row>
    <row r="16" customFormat="false" ht="12.75" hidden="false" customHeight="true" outlineLevel="0" collapsed="false">
      <c r="A16" s="549" t="s">
        <v>499</v>
      </c>
      <c r="B16" s="19" t="n">
        <v>6.837365652</v>
      </c>
      <c r="C16" s="19" t="s">
        <v>126</v>
      </c>
      <c r="D16" s="19" t="s">
        <v>126</v>
      </c>
      <c r="E16" s="550"/>
      <c r="F16" s="550"/>
      <c r="G16" s="550"/>
      <c r="H16" s="550"/>
      <c r="I16" s="550"/>
      <c r="J16" s="433"/>
      <c r="K16" s="19" t="n">
        <v>0.0138533758</v>
      </c>
      <c r="L16" s="19" t="n">
        <v>0.08292348</v>
      </c>
      <c r="M16" s="19" t="n">
        <v>0.0359689638</v>
      </c>
      <c r="N16" s="27" t="n">
        <v>8.509392E-005</v>
      </c>
    </row>
    <row r="17" customFormat="false" ht="12.75" hidden="false" customHeight="true" outlineLevel="0" collapsed="false">
      <c r="A17" s="551" t="s">
        <v>500</v>
      </c>
      <c r="B17" s="542" t="n">
        <v>6.7939701</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2165771</v>
      </c>
      <c r="L18" s="553" t="n">
        <v>0.072978666</v>
      </c>
      <c r="M18" s="553" t="n">
        <v>0.0316294086</v>
      </c>
      <c r="N18" s="554" t="n">
        <v>1.2768E-005</v>
      </c>
    </row>
    <row r="19" customFormat="false" ht="12.75" hidden="false" customHeight="true" outlineLevel="0" collapsed="false">
      <c r="A19" s="552" t="s">
        <v>502</v>
      </c>
      <c r="B19" s="553" t="n">
        <v>0.043395552</v>
      </c>
      <c r="C19" s="553" t="s">
        <v>121</v>
      </c>
      <c r="D19" s="553" t="s">
        <v>121</v>
      </c>
      <c r="E19" s="238"/>
      <c r="F19" s="238"/>
      <c r="G19" s="238"/>
      <c r="H19" s="238"/>
      <c r="I19" s="238"/>
      <c r="J19" s="238"/>
      <c r="K19" s="553" t="n">
        <v>0.0016876048</v>
      </c>
      <c r="L19" s="553" t="n">
        <v>0.009944814</v>
      </c>
      <c r="M19" s="553" t="n">
        <v>0.0043395552</v>
      </c>
      <c r="N19" s="554" t="n">
        <v>7.232592E-005</v>
      </c>
    </row>
    <row r="20" customFormat="false" ht="12" hidden="false" customHeight="true" outlineLevel="0" collapsed="false">
      <c r="A20" s="555" t="s">
        <v>503</v>
      </c>
      <c r="B20" s="536" t="n">
        <v>120.77578224</v>
      </c>
      <c r="C20" s="536" t="n">
        <v>0.099849933</v>
      </c>
      <c r="D20" s="556" t="n">
        <v>0.198651</v>
      </c>
      <c r="E20" s="543" t="s">
        <v>97</v>
      </c>
      <c r="F20" s="543" t="s">
        <v>97</v>
      </c>
      <c r="G20" s="543" t="s">
        <v>97</v>
      </c>
      <c r="H20" s="543" t="s">
        <v>97</v>
      </c>
      <c r="I20" s="543" t="s">
        <v>97</v>
      </c>
      <c r="J20" s="543" t="s">
        <v>97</v>
      </c>
      <c r="K20" s="536" t="n">
        <v>0.07482521</v>
      </c>
      <c r="L20" s="536" t="n">
        <v>4.3665E-006</v>
      </c>
      <c r="M20" s="536" t="n">
        <v>0.02812878</v>
      </c>
      <c r="N20" s="540" t="n">
        <v>0.66617037</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8651</v>
      </c>
      <c r="E22" s="544"/>
      <c r="F22" s="544"/>
      <c r="G22" s="544"/>
      <c r="H22" s="544"/>
      <c r="I22" s="544"/>
      <c r="J22" s="545"/>
      <c r="K22" s="129" t="n">
        <v>0.07482521</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2.55034</v>
      </c>
      <c r="C24" s="19" t="n">
        <v>0.0998412</v>
      </c>
      <c r="D24" s="544"/>
      <c r="E24" s="544"/>
      <c r="F24" s="544"/>
      <c r="G24" s="544"/>
      <c r="H24" s="544"/>
      <c r="I24" s="544"/>
      <c r="J24" s="545"/>
      <c r="K24" s="129" t="s">
        <v>121</v>
      </c>
      <c r="L24" s="129" t="s">
        <v>508</v>
      </c>
      <c r="M24" s="129" t="s">
        <v>121</v>
      </c>
      <c r="N24" s="491" t="n">
        <v>0.5525694</v>
      </c>
    </row>
    <row r="25" customFormat="false" ht="12.75" hidden="false" customHeight="true" outlineLevel="0" collapsed="false">
      <c r="A25" s="561" t="s">
        <v>509</v>
      </c>
      <c r="B25" s="19" t="n">
        <v>98.22544224</v>
      </c>
      <c r="C25" s="19" t="n">
        <v>8.733E-006</v>
      </c>
      <c r="D25" s="19" t="s">
        <v>126</v>
      </c>
      <c r="E25" s="544" t="s">
        <v>97</v>
      </c>
      <c r="F25" s="544" t="s">
        <v>126</v>
      </c>
      <c r="G25" s="544" t="s">
        <v>97</v>
      </c>
      <c r="H25" s="544" t="s">
        <v>126</v>
      </c>
      <c r="I25" s="544" t="s">
        <v>97</v>
      </c>
      <c r="J25" s="544" t="s">
        <v>97</v>
      </c>
      <c r="K25" s="19" t="s">
        <v>126</v>
      </c>
      <c r="L25" s="19" t="n">
        <v>4.3665E-006</v>
      </c>
      <c r="M25" s="19" t="n">
        <v>0.02812878</v>
      </c>
      <c r="N25" s="27" t="n">
        <v>0.11360097</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8.1444</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41116</v>
      </c>
      <c r="N31" s="554" t="s">
        <v>97</v>
      </c>
    </row>
    <row r="32" customFormat="false" ht="12.75" hidden="false" customHeight="true" outlineLevel="0" collapsed="false">
      <c r="A32" s="552" t="s">
        <v>516</v>
      </c>
      <c r="B32" s="553" t="n">
        <v>0.08104224</v>
      </c>
      <c r="C32" s="553" t="n">
        <v>8.733E-006</v>
      </c>
      <c r="D32" s="553" t="s">
        <v>121</v>
      </c>
      <c r="E32" s="238" t="s">
        <v>97</v>
      </c>
      <c r="F32" s="238" t="s">
        <v>97</v>
      </c>
      <c r="G32" s="238" t="s">
        <v>97</v>
      </c>
      <c r="H32" s="224" t="s">
        <v>97</v>
      </c>
      <c r="I32" s="238" t="s">
        <v>97</v>
      </c>
      <c r="J32" s="224" t="s">
        <v>97</v>
      </c>
      <c r="K32" s="553" t="s">
        <v>121</v>
      </c>
      <c r="L32" s="553" t="n">
        <v>4.3665E-006</v>
      </c>
      <c r="M32" s="562" t="n">
        <v>0.00401718</v>
      </c>
      <c r="N32" s="554" t="n">
        <v>0.11360097</v>
      </c>
    </row>
    <row r="33" customFormat="false" ht="12" hidden="false" customHeight="true" outlineLevel="0" collapsed="false">
      <c r="A33" s="535" t="s">
        <v>517</v>
      </c>
      <c r="B33" s="536" t="n">
        <v>83.2299586</v>
      </c>
      <c r="C33" s="536" t="s">
        <v>126</v>
      </c>
      <c r="D33" s="556" t="s">
        <v>126</v>
      </c>
      <c r="E33" s="224" t="s">
        <v>126</v>
      </c>
      <c r="F33" s="224" t="s">
        <v>126</v>
      </c>
      <c r="G33" s="224" t="s">
        <v>126</v>
      </c>
      <c r="H33" s="536" t="n">
        <v>11.3989875</v>
      </c>
      <c r="I33" s="224" t="n">
        <v>0.00251</v>
      </c>
      <c r="J33" s="536" t="n">
        <v>0.002305</v>
      </c>
      <c r="K33" s="536" t="n">
        <v>0.24554281</v>
      </c>
      <c r="L33" s="536" t="n">
        <v>3.059568061</v>
      </c>
      <c r="M33" s="539" t="n">
        <v>0.452410726454545</v>
      </c>
      <c r="N33" s="540" t="n">
        <v>0.380082839</v>
      </c>
    </row>
    <row r="34" customFormat="false" ht="12" hidden="false" customHeight="true" outlineLevel="0" collapsed="false">
      <c r="A34" s="541" t="s">
        <v>518</v>
      </c>
      <c r="B34" s="542" t="n">
        <v>9.5665986</v>
      </c>
      <c r="C34" s="542" t="s">
        <v>126</v>
      </c>
      <c r="D34" s="543"/>
      <c r="E34" s="543"/>
      <c r="F34" s="543"/>
      <c r="G34" s="543"/>
      <c r="H34" s="543"/>
      <c r="I34" s="543"/>
      <c r="J34" s="559"/>
      <c r="K34" s="202" t="n">
        <v>0.23369753</v>
      </c>
      <c r="L34" s="202" t="n">
        <v>1.250516861</v>
      </c>
      <c r="M34" s="202" t="n">
        <v>0.421320726454545</v>
      </c>
      <c r="N34" s="499" t="n">
        <v>0.020850279</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1.84</v>
      </c>
      <c r="C36" s="19" t="s">
        <v>97</v>
      </c>
      <c r="D36" s="544"/>
      <c r="E36" s="544"/>
      <c r="F36" s="544"/>
      <c r="G36" s="563" t="s">
        <v>97</v>
      </c>
      <c r="H36" s="19" t="n">
        <v>11.3989875</v>
      </c>
      <c r="I36" s="544"/>
      <c r="J36" s="545"/>
      <c r="K36" s="129" t="n">
        <v>0.00898</v>
      </c>
      <c r="L36" s="129" t="n">
        <v>1.796</v>
      </c>
      <c r="M36" s="129" t="n">
        <v>0.029185</v>
      </c>
      <c r="N36" s="491" t="n">
        <v>0.3592</v>
      </c>
    </row>
    <row r="37" customFormat="false" ht="12" hidden="false" customHeight="true" outlineLevel="0" collapsed="false">
      <c r="A37" s="549" t="s">
        <v>521</v>
      </c>
      <c r="B37" s="564"/>
      <c r="C37" s="564"/>
      <c r="D37" s="565"/>
      <c r="E37" s="544"/>
      <c r="F37" s="544"/>
      <c r="G37" s="544"/>
      <c r="H37" s="544"/>
      <c r="I37" s="566" t="n">
        <v>0.00251</v>
      </c>
      <c r="J37" s="567" t="n">
        <v>0.002305</v>
      </c>
      <c r="K37" s="564"/>
      <c r="L37" s="564"/>
      <c r="M37" s="564"/>
      <c r="N37" s="568"/>
    </row>
    <row r="38" customFormat="false" ht="12.75" hidden="false" customHeight="true" outlineLevel="0" collapsed="false">
      <c r="A38" s="561" t="s">
        <v>509</v>
      </c>
      <c r="B38" s="19" t="n">
        <v>1.82336</v>
      </c>
      <c r="C38" s="19" t="s">
        <v>126</v>
      </c>
      <c r="D38" s="19" t="s">
        <v>126</v>
      </c>
      <c r="E38" s="543" t="s">
        <v>126</v>
      </c>
      <c r="F38" s="543" t="s">
        <v>126</v>
      </c>
      <c r="G38" s="543" t="s">
        <v>126</v>
      </c>
      <c r="H38" s="543" t="s">
        <v>126</v>
      </c>
      <c r="I38" s="543" t="s">
        <v>126</v>
      </c>
      <c r="J38" s="544" t="s">
        <v>126</v>
      </c>
      <c r="K38" s="19" t="n">
        <v>0.00286528</v>
      </c>
      <c r="L38" s="19" t="n">
        <v>0.0130512</v>
      </c>
      <c r="M38" s="19" t="n">
        <v>0.001905</v>
      </c>
      <c r="N38" s="27" t="n">
        <v>3.256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82336</v>
      </c>
      <c r="C40" s="570" t="s">
        <v>121</v>
      </c>
      <c r="D40" s="570" t="s">
        <v>121</v>
      </c>
      <c r="E40" s="224" t="s">
        <v>97</v>
      </c>
      <c r="F40" s="224" t="s">
        <v>97</v>
      </c>
      <c r="G40" s="224" t="s">
        <v>97</v>
      </c>
      <c r="H40" s="224" t="s">
        <v>97</v>
      </c>
      <c r="I40" s="224" t="s">
        <v>97</v>
      </c>
      <c r="J40" s="224" t="s">
        <v>97</v>
      </c>
      <c r="K40" s="572" t="n">
        <v>0.00286528</v>
      </c>
      <c r="L40" s="572" t="n">
        <v>0.0039072</v>
      </c>
      <c r="M40" s="570" t="s">
        <v>121</v>
      </c>
      <c r="N40" s="130" t="n">
        <v>3.256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9144</v>
      </c>
      <c r="M41" s="572" t="n">
        <v>0.00190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419744</v>
      </c>
      <c r="M8" s="579" t="n">
        <v>3.2468910743333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419744</v>
      </c>
      <c r="M9" s="202" t="n">
        <v>0.33525754</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9116335343333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174.24416992731</v>
      </c>
      <c r="F17" s="536" t="n">
        <v>820.49939649129</v>
      </c>
      <c r="G17" s="536" t="n">
        <v>37.72694141554</v>
      </c>
      <c r="H17" s="536" t="n">
        <v>41.6050813552803</v>
      </c>
      <c r="I17" s="536" t="n">
        <v>0.0317024</v>
      </c>
      <c r="J17" s="536" t="n">
        <v>0.00563810709279766</v>
      </c>
      <c r="K17" s="537"/>
      <c r="L17" s="537"/>
      <c r="M17" s="537"/>
      <c r="N17" s="589"/>
    </row>
    <row r="18" customFormat="false" ht="12" hidden="false" customHeight="true" outlineLevel="0" collapsed="false">
      <c r="A18" s="549" t="s">
        <v>537</v>
      </c>
      <c r="B18" s="544"/>
      <c r="C18" s="544"/>
      <c r="D18" s="544"/>
      <c r="E18" s="129" t="n">
        <v>1725.97479584</v>
      </c>
      <c r="F18" s="19" t="n">
        <v>723.029861747636</v>
      </c>
      <c r="G18" s="129" t="n">
        <v>13.746741418</v>
      </c>
      <c r="H18" s="19" t="n">
        <v>5.1113997491633</v>
      </c>
      <c r="I18" s="426" t="s">
        <v>97</v>
      </c>
      <c r="J18" s="19" t="s">
        <v>97</v>
      </c>
      <c r="K18" s="544"/>
      <c r="L18" s="544"/>
      <c r="M18" s="544"/>
      <c r="N18" s="547"/>
    </row>
    <row r="19" customFormat="false" ht="12" hidden="false" customHeight="true" outlineLevel="0" collapsed="false">
      <c r="A19" s="549" t="s">
        <v>538</v>
      </c>
      <c r="B19" s="544"/>
      <c r="C19" s="544"/>
      <c r="D19" s="544"/>
      <c r="E19" s="129" t="n">
        <v>429.374510016</v>
      </c>
      <c r="F19" s="19" t="n">
        <v>81.140664743653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0.009</v>
      </c>
      <c r="F21" s="19" t="n">
        <v>16.30937</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4.379</v>
      </c>
      <c r="H22" s="19" t="n">
        <v>29.6831</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10.8522</v>
      </c>
      <c r="H24" s="19" t="n">
        <v>2.436081606117</v>
      </c>
      <c r="I24" s="426" t="n">
        <v>0.001712</v>
      </c>
      <c r="J24" s="19" t="n">
        <v>0.000312782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272</v>
      </c>
      <c r="J25" s="19" t="n">
        <v>0.003601999892</v>
      </c>
      <c r="K25" s="544"/>
      <c r="L25" s="544"/>
      <c r="M25" s="544"/>
      <c r="N25" s="547"/>
    </row>
    <row r="26" customFormat="false" ht="12.75" hidden="false" customHeight="true" outlineLevel="0" collapsed="false">
      <c r="A26" s="549" t="s">
        <v>545</v>
      </c>
      <c r="B26" s="544"/>
      <c r="C26" s="544"/>
      <c r="D26" s="544"/>
      <c r="E26" s="19" t="n">
        <v>0.039</v>
      </c>
      <c r="F26" s="19" t="n">
        <v>0.0195</v>
      </c>
      <c r="G26" s="19" t="n">
        <v>8.749</v>
      </c>
      <c r="H26" s="19" t="n">
        <v>4.3745</v>
      </c>
      <c r="I26" s="19" t="n">
        <v>0.0027904</v>
      </c>
      <c r="J26" s="19" t="n">
        <v>0.00172332480079766</v>
      </c>
      <c r="K26" s="544"/>
      <c r="L26" s="544"/>
      <c r="M26" s="544"/>
      <c r="N26" s="547"/>
    </row>
    <row r="27" customFormat="false" ht="12.75" hidden="false" customHeight="true" outlineLevel="0" collapsed="false">
      <c r="A27" s="569" t="s">
        <v>546</v>
      </c>
      <c r="B27" s="543"/>
      <c r="C27" s="543"/>
      <c r="D27" s="543"/>
      <c r="E27" s="590" t="n">
        <v>0.039</v>
      </c>
      <c r="F27" s="553" t="n">
        <v>0.0195</v>
      </c>
      <c r="G27" s="553" t="n">
        <v>8.749</v>
      </c>
      <c r="H27" s="553" t="n">
        <v>4.374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7904</v>
      </c>
      <c r="J28" s="553" t="n">
        <v>0.00172332480079766</v>
      </c>
      <c r="K28" s="543"/>
      <c r="L28" s="543"/>
      <c r="M28" s="543"/>
      <c r="N28" s="591"/>
    </row>
    <row r="29" customFormat="false" ht="13.5" hidden="false" customHeight="true" outlineLevel="0" collapsed="false">
      <c r="A29" s="588" t="s">
        <v>548</v>
      </c>
      <c r="B29" s="536" t="n">
        <v>1.44</v>
      </c>
      <c r="C29" s="536" t="s">
        <v>121</v>
      </c>
      <c r="D29" s="556" t="s">
        <v>121</v>
      </c>
      <c r="E29" s="536" t="s">
        <v>97</v>
      </c>
      <c r="F29" s="536" t="s">
        <v>97</v>
      </c>
      <c r="G29" s="536" t="s">
        <v>97</v>
      </c>
      <c r="H29" s="536" t="s">
        <v>97</v>
      </c>
      <c r="I29" s="536" t="s">
        <v>97</v>
      </c>
      <c r="J29" s="536" t="s">
        <v>97</v>
      </c>
      <c r="K29" s="536" t="n">
        <v>0.126</v>
      </c>
      <c r="L29" s="536" t="n">
        <v>1.116</v>
      </c>
      <c r="M29" s="536" t="n">
        <v>0.216</v>
      </c>
      <c r="N29" s="540" t="n">
        <v>0.197359259248</v>
      </c>
    </row>
    <row r="30" customFormat="false" ht="12.75" hidden="false" customHeight="true" outlineLevel="0" collapsed="false">
      <c r="A30" s="132" t="s">
        <v>501</v>
      </c>
      <c r="B30" s="572" t="n">
        <v>1.44</v>
      </c>
      <c r="C30" s="570" t="s">
        <v>121</v>
      </c>
      <c r="D30" s="570" t="s">
        <v>121</v>
      </c>
      <c r="E30" s="570" t="s">
        <v>97</v>
      </c>
      <c r="F30" s="570" t="s">
        <v>97</v>
      </c>
      <c r="G30" s="570" t="s">
        <v>97</v>
      </c>
      <c r="H30" s="570" t="s">
        <v>97</v>
      </c>
      <c r="I30" s="570" t="s">
        <v>97</v>
      </c>
      <c r="J30" s="570" t="s">
        <v>97</v>
      </c>
      <c r="K30" s="572" t="n">
        <v>0.126</v>
      </c>
      <c r="L30" s="572" t="n">
        <v>1.116</v>
      </c>
      <c r="M30" s="572" t="n">
        <v>0.216</v>
      </c>
      <c r="N30" s="130" t="n">
        <v>0.1973592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902.49206515787</v>
      </c>
      <c r="H9" s="612" t="s">
        <v>97</v>
      </c>
      <c r="I9" s="612" t="s">
        <v>126</v>
      </c>
      <c r="J9" s="612" t="s">
        <v>97</v>
      </c>
      <c r="K9" s="613" t="s">
        <v>126</v>
      </c>
      <c r="L9" s="337" t="s">
        <v>97</v>
      </c>
    </row>
    <row r="10" customFormat="false" ht="12.75" hidden="false" customHeight="true" outlineLevel="0" collapsed="false">
      <c r="A10" s="614" t="s">
        <v>573</v>
      </c>
      <c r="B10" s="615" t="s">
        <v>574</v>
      </c>
      <c r="C10" s="129" t="n">
        <v>3264.509</v>
      </c>
      <c r="D10" s="79" t="n">
        <v>0.525094542023318</v>
      </c>
      <c r="E10" s="544"/>
      <c r="F10" s="544"/>
      <c r="G10" s="616" t="n">
        <v>1714.17585828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9.3788608</v>
      </c>
      <c r="H11" s="129" t="s">
        <v>97</v>
      </c>
      <c r="I11" s="544"/>
      <c r="J11" s="544"/>
      <c r="K11" s="544"/>
      <c r="L11" s="547"/>
    </row>
    <row r="12" customFormat="false" ht="24" hidden="false" customHeight="true" outlineLevel="0" collapsed="false">
      <c r="A12" s="614" t="s">
        <v>576</v>
      </c>
      <c r="B12" s="615" t="s">
        <v>577</v>
      </c>
      <c r="C12" s="129" t="n">
        <v>1078.601</v>
      </c>
      <c r="D12" s="79" t="n">
        <v>0.113202176170678</v>
      </c>
      <c r="E12" s="544"/>
      <c r="F12" s="544"/>
      <c r="G12" s="616" t="n">
        <v>122.099980419869</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2.2</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4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837365652</v>
      </c>
      <c r="H18" s="482" t="s">
        <v>97</v>
      </c>
      <c r="I18" s="482" t="s">
        <v>126</v>
      </c>
      <c r="J18" s="482" t="s">
        <v>97</v>
      </c>
      <c r="K18" s="482" t="s">
        <v>126</v>
      </c>
      <c r="L18" s="483" t="s">
        <v>97</v>
      </c>
    </row>
    <row r="19" customFormat="false" ht="12.75" hidden="false" customHeight="true" outlineLevel="0" collapsed="false">
      <c r="A19" s="84" t="s">
        <v>500</v>
      </c>
      <c r="B19" s="620" t="s">
        <v>585</v>
      </c>
      <c r="C19" s="572" t="n">
        <v>121.507</v>
      </c>
      <c r="D19" s="79" t="n">
        <v>0.055914227986865</v>
      </c>
      <c r="E19" s="619" t="s">
        <v>121</v>
      </c>
      <c r="F19" s="619" t="s">
        <v>121</v>
      </c>
      <c r="G19" s="482" t="n">
        <v>6.7939701</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301.358</v>
      </c>
      <c r="D21" s="79" t="n">
        <v>0.000144</v>
      </c>
      <c r="E21" s="79" t="s">
        <v>121</v>
      </c>
      <c r="F21" s="79" t="s">
        <v>121</v>
      </c>
      <c r="G21" s="572" t="n">
        <v>0.043395552</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20.77578224</v>
      </c>
      <c r="H22" s="95" t="s">
        <v>97</v>
      </c>
      <c r="I22" s="95" t="n">
        <v>0.099849933</v>
      </c>
      <c r="J22" s="95" t="s">
        <v>97</v>
      </c>
      <c r="K22" s="95" t="n">
        <v>0.198651</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8651</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2.55034</v>
      </c>
      <c r="H26" s="79" t="s">
        <v>97</v>
      </c>
      <c r="I26" s="79" t="n">
        <v>0.099841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2.55034</v>
      </c>
      <c r="H27" s="129" t="s">
        <v>97</v>
      </c>
      <c r="I27" s="129" t="n">
        <v>0.099841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8.22544224</v>
      </c>
      <c r="H29" s="79" t="s">
        <v>97</v>
      </c>
      <c r="I29" s="79" t="n">
        <v>8.733E-00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8.1444</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8.733</v>
      </c>
      <c r="D36" s="87" t="n">
        <v>0.00928</v>
      </c>
      <c r="E36" s="87" t="n">
        <v>1E-006</v>
      </c>
      <c r="F36" s="87" t="s">
        <v>121</v>
      </c>
      <c r="G36" s="572" t="n">
        <v>0.08104224</v>
      </c>
      <c r="H36" s="570" t="s">
        <v>97</v>
      </c>
      <c r="I36" s="572" t="n">
        <v>8.733E-00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3.2299586</v>
      </c>
      <c r="H9" s="204" t="s">
        <v>126</v>
      </c>
      <c r="I9" s="204" t="s">
        <v>126</v>
      </c>
      <c r="J9" s="204" t="s">
        <v>126</v>
      </c>
      <c r="K9" s="204" t="s">
        <v>126</v>
      </c>
      <c r="L9" s="205" t="s">
        <v>97</v>
      </c>
    </row>
    <row r="10" customFormat="false" ht="12" hidden="false" customHeight="true" outlineLevel="0" collapsed="false">
      <c r="A10" s="614" t="s">
        <v>518</v>
      </c>
      <c r="B10" s="640"/>
      <c r="C10" s="641"/>
      <c r="D10" s="642" t="n">
        <v>0.0078</v>
      </c>
      <c r="E10" s="643" t="s">
        <v>126</v>
      </c>
      <c r="F10" s="545"/>
      <c r="G10" s="79" t="n">
        <v>9.5665986</v>
      </c>
      <c r="H10" s="79" t="s">
        <v>126</v>
      </c>
      <c r="I10" s="79" t="s">
        <v>126</v>
      </c>
      <c r="J10" s="79" t="s">
        <v>126</v>
      </c>
      <c r="K10" s="433"/>
      <c r="L10" s="547"/>
    </row>
    <row r="11" customFormat="false" ht="12.75" hidden="false" customHeight="true" outlineLevel="0" collapsed="false">
      <c r="A11" s="84" t="s">
        <v>605</v>
      </c>
      <c r="B11" s="632" t="s">
        <v>606</v>
      </c>
      <c r="C11" s="426" t="n">
        <v>1226.487</v>
      </c>
      <c r="D11" s="79" t="n">
        <v>0.0078</v>
      </c>
      <c r="E11" s="643" t="s">
        <v>121</v>
      </c>
      <c r="F11" s="545"/>
      <c r="G11" s="129" t="n">
        <v>9.5665986</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4.9</v>
      </c>
      <c r="D17" s="79" t="n">
        <v>1.6</v>
      </c>
      <c r="E17" s="79" t="s">
        <v>97</v>
      </c>
      <c r="F17" s="545"/>
      <c r="G17" s="129" t="n">
        <v>71.84</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82336</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256</v>
      </c>
      <c r="D21" s="87" t="n">
        <v>0.56</v>
      </c>
      <c r="E21" s="87" t="s">
        <v>121</v>
      </c>
      <c r="F21" s="87" t="s">
        <v>121</v>
      </c>
      <c r="G21" s="572" t="n">
        <v>1.82336</v>
      </c>
      <c r="H21" s="570" t="s">
        <v>97</v>
      </c>
      <c r="I21" s="570" t="s">
        <v>121</v>
      </c>
      <c r="J21" s="570" t="s">
        <v>97</v>
      </c>
      <c r="K21" s="570" t="s">
        <v>121</v>
      </c>
      <c r="L21" s="571" t="s">
        <v>97</v>
      </c>
    </row>
    <row r="22" customFormat="false" ht="13.5" hidden="false" customHeight="true" outlineLevel="0" collapsed="false">
      <c r="A22" s="652" t="s">
        <v>524</v>
      </c>
      <c r="B22" s="632" t="s">
        <v>614</v>
      </c>
      <c r="C22" s="572" t="n">
        <v>38.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4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3.6</v>
      </c>
      <c r="D27" s="85" t="n">
        <v>0.4</v>
      </c>
      <c r="E27" s="100" t="s">
        <v>121</v>
      </c>
      <c r="F27" s="100" t="s">
        <v>121</v>
      </c>
      <c r="G27" s="572" t="n">
        <v>1.4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54406319482226</v>
      </c>
      <c r="C7" s="670" t="n">
        <v>10.3660857252092</v>
      </c>
      <c r="D7" s="671" t="s">
        <v>126</v>
      </c>
      <c r="E7" s="671" t="s">
        <v>126</v>
      </c>
      <c r="F7" s="670" t="n">
        <v>56.9315457295699</v>
      </c>
      <c r="G7" s="671" t="s">
        <v>126</v>
      </c>
      <c r="H7" s="670" t="n">
        <v>349.404213673377</v>
      </c>
      <c r="I7" s="670" t="n">
        <v>15.3688003685228</v>
      </c>
      <c r="J7" s="671" t="s">
        <v>126</v>
      </c>
      <c r="K7" s="670" t="n">
        <v>50.2601417943209</v>
      </c>
      <c r="L7" s="670" t="n">
        <v>0.979624187504539</v>
      </c>
      <c r="M7" s="671" t="s">
        <v>126</v>
      </c>
      <c r="N7" s="671" t="s">
        <v>126</v>
      </c>
      <c r="O7" s="671" t="s">
        <v>126</v>
      </c>
      <c r="P7" s="157"/>
      <c r="Q7" s="670" t="n">
        <v>2.357226340018</v>
      </c>
      <c r="R7" s="670" t="n">
        <v>0.21467118</v>
      </c>
      <c r="S7" s="670" t="n">
        <v>0.730784604166186</v>
      </c>
      <c r="T7" s="670" t="n">
        <v>3.12</v>
      </c>
      <c r="U7" s="670" t="n">
        <v>0.005</v>
      </c>
      <c r="V7" s="671" t="s">
        <v>126</v>
      </c>
      <c r="W7" s="670" t="n">
        <v>1.1767744</v>
      </c>
      <c r="X7" s="671" t="s">
        <v>126</v>
      </c>
      <c r="Y7" s="157"/>
      <c r="Z7" s="672" t="n">
        <v>7.94310709279766</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515375</v>
      </c>
      <c r="R8" s="675" t="n">
        <v>0.168375</v>
      </c>
      <c r="S8" s="202" t="s">
        <v>97</v>
      </c>
      <c r="T8" s="570" t="s">
        <v>97</v>
      </c>
      <c r="U8" s="570" t="s">
        <v>97</v>
      </c>
      <c r="V8" s="570" t="s">
        <v>97</v>
      </c>
      <c r="W8" s="570" t="s">
        <v>97</v>
      </c>
      <c r="X8" s="570" t="s">
        <v>97</v>
      </c>
      <c r="Y8" s="676"/>
      <c r="Z8" s="580" t="n">
        <v>2.30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515375</v>
      </c>
      <c r="R9" s="19" t="n">
        <v>0.168375</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8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4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54406319482226</v>
      </c>
      <c r="C18" s="686" t="n">
        <v>10.3660857252092</v>
      </c>
      <c r="D18" s="686" t="s">
        <v>97</v>
      </c>
      <c r="E18" s="686" t="s">
        <v>97</v>
      </c>
      <c r="F18" s="686" t="n">
        <v>56.9315457295699</v>
      </c>
      <c r="G18" s="686" t="s">
        <v>97</v>
      </c>
      <c r="H18" s="686" t="n">
        <v>349.404213673377</v>
      </c>
      <c r="I18" s="686" t="n">
        <v>15.3688003685228</v>
      </c>
      <c r="J18" s="686" t="s">
        <v>97</v>
      </c>
      <c r="K18" s="686" t="n">
        <v>50.2601417943209</v>
      </c>
      <c r="L18" s="686" t="n">
        <v>0.979624187504539</v>
      </c>
      <c r="M18" s="686" t="s">
        <v>97</v>
      </c>
      <c r="N18" s="686" t="s">
        <v>97</v>
      </c>
      <c r="O18" s="686" t="s">
        <v>97</v>
      </c>
      <c r="P18" s="687"/>
      <c r="Q18" s="686" t="n">
        <v>0.841851340018</v>
      </c>
      <c r="R18" s="686" t="n">
        <v>0.04629618</v>
      </c>
      <c r="S18" s="686" t="n">
        <v>0.730784604166186</v>
      </c>
      <c r="T18" s="686" t="n">
        <v>3.12</v>
      </c>
      <c r="U18" s="686" t="n">
        <v>0.005</v>
      </c>
      <c r="V18" s="686" t="s">
        <v>97</v>
      </c>
      <c r="W18" s="686" t="n">
        <v>1.1767744</v>
      </c>
      <c r="X18" s="686" t="s">
        <v>126</v>
      </c>
      <c r="Y18" s="687"/>
      <c r="Z18" s="688" t="n">
        <v>5.63810709279766</v>
      </c>
    </row>
    <row r="19" customFormat="false" ht="12.75" hidden="false" customHeight="true" outlineLevel="0" collapsed="false">
      <c r="A19" s="549" t="s">
        <v>665</v>
      </c>
      <c r="B19" s="572" t="n">
        <v>0.354406319482226</v>
      </c>
      <c r="C19" s="572" t="n">
        <v>10.3660857252092</v>
      </c>
      <c r="D19" s="570" t="s">
        <v>97</v>
      </c>
      <c r="E19" s="570" t="s">
        <v>97</v>
      </c>
      <c r="F19" s="572" t="n">
        <v>56.9315457295699</v>
      </c>
      <c r="G19" s="570" t="s">
        <v>97</v>
      </c>
      <c r="H19" s="572" t="n">
        <v>278.20594839982</v>
      </c>
      <c r="I19" s="572" t="n">
        <v>0.576802195185772</v>
      </c>
      <c r="J19" s="570" t="s">
        <v>97</v>
      </c>
      <c r="K19" s="572" t="n">
        <v>50.2601417943209</v>
      </c>
      <c r="L19" s="570" t="s">
        <v>97</v>
      </c>
      <c r="M19" s="570" t="s">
        <v>97</v>
      </c>
      <c r="N19" s="570" t="s">
        <v>97</v>
      </c>
      <c r="O19" s="570" t="s">
        <v>97</v>
      </c>
      <c r="P19" s="684"/>
      <c r="Q19" s="570" t="s">
        <v>97</v>
      </c>
      <c r="R19" s="570" t="s">
        <v>97</v>
      </c>
      <c r="S19" s="572" t="n">
        <v>0.730199964166186</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60.8330652735565</v>
      </c>
      <c r="I20" s="572" t="n">
        <v>14.690998173337</v>
      </c>
      <c r="J20" s="570" t="s">
        <v>97</v>
      </c>
      <c r="K20" s="570" t="s">
        <v>97</v>
      </c>
      <c r="L20" s="572" t="n">
        <v>0.000324187504538625</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0.3502</v>
      </c>
      <c r="I22" s="572" t="n">
        <v>0.101</v>
      </c>
      <c r="J22" s="570" t="s">
        <v>97</v>
      </c>
      <c r="K22" s="570" t="s">
        <v>97</v>
      </c>
      <c r="L22" s="572" t="n">
        <v>0.9793</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2" t="n">
        <v>3.12</v>
      </c>
      <c r="U23" s="572" t="n">
        <v>0.005</v>
      </c>
      <c r="V23" s="570" t="s">
        <v>97</v>
      </c>
      <c r="W23" s="572" t="n">
        <v>1.054</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168851340018</v>
      </c>
      <c r="R25" s="572" t="n">
        <v>0.04629618</v>
      </c>
      <c r="S25" s="572" t="n">
        <v>0.00058464</v>
      </c>
      <c r="T25" s="570" t="s">
        <v>97</v>
      </c>
      <c r="U25" s="570" t="s">
        <v>97</v>
      </c>
      <c r="V25" s="570" t="s">
        <v>97</v>
      </c>
      <c r="W25" s="572" t="n">
        <v>0.1227744</v>
      </c>
      <c r="X25" s="570" t="s">
        <v>97</v>
      </c>
      <c r="Y25" s="684"/>
      <c r="Z25" s="21" t="n">
        <v>0.312782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601999892</v>
      </c>
    </row>
    <row r="27" customFormat="false" ht="13.5" hidden="false" customHeight="true" outlineLevel="0" collapsed="false">
      <c r="A27" s="549" t="s">
        <v>668</v>
      </c>
      <c r="B27" s="671" t="s">
        <v>135</v>
      </c>
      <c r="C27" s="671" t="s">
        <v>97</v>
      </c>
      <c r="D27" s="671" t="s">
        <v>97</v>
      </c>
      <c r="E27" s="671" t="s">
        <v>97</v>
      </c>
      <c r="F27" s="671" t="s">
        <v>97</v>
      </c>
      <c r="G27" s="671" t="s">
        <v>97</v>
      </c>
      <c r="H27" s="670" t="n">
        <v>0.015</v>
      </c>
      <c r="I27" s="671" t="s">
        <v>97</v>
      </c>
      <c r="J27" s="671" t="s">
        <v>97</v>
      </c>
      <c r="K27" s="671" t="s">
        <v>97</v>
      </c>
      <c r="L27" s="671" t="s">
        <v>97</v>
      </c>
      <c r="M27" s="671" t="s">
        <v>97</v>
      </c>
      <c r="N27" s="671" t="s">
        <v>97</v>
      </c>
      <c r="O27" s="671" t="s">
        <v>97</v>
      </c>
      <c r="P27" s="677"/>
      <c r="Q27" s="670" t="n">
        <v>0.673</v>
      </c>
      <c r="R27" s="671" t="s">
        <v>97</v>
      </c>
      <c r="S27" s="671" t="s">
        <v>97</v>
      </c>
      <c r="T27" s="671" t="s">
        <v>97</v>
      </c>
      <c r="U27" s="671" t="s">
        <v>97</v>
      </c>
      <c r="V27" s="671" t="s">
        <v>97</v>
      </c>
      <c r="W27" s="671" t="s">
        <v>97</v>
      </c>
      <c r="X27" s="671" t="s">
        <v>97</v>
      </c>
      <c r="Y27" s="677"/>
      <c r="Z27" s="682" t="n">
        <v>1.72332480079766</v>
      </c>
    </row>
    <row r="28" customFormat="false" ht="12.75" hidden="false" customHeight="true" outlineLevel="0" collapsed="false">
      <c r="A28" s="132" t="s">
        <v>546</v>
      </c>
      <c r="B28" s="570" t="s">
        <v>97</v>
      </c>
      <c r="C28" s="570" t="s">
        <v>97</v>
      </c>
      <c r="D28" s="570" t="s">
        <v>97</v>
      </c>
      <c r="E28" s="570" t="s">
        <v>97</v>
      </c>
      <c r="F28" s="570" t="s">
        <v>97</v>
      </c>
      <c r="G28" s="570" t="s">
        <v>97</v>
      </c>
      <c r="H28" s="572" t="n">
        <v>0.015</v>
      </c>
      <c r="I28" s="570" t="s">
        <v>97</v>
      </c>
      <c r="J28" s="570" t="s">
        <v>97</v>
      </c>
      <c r="K28" s="570" t="s">
        <v>97</v>
      </c>
      <c r="L28" s="570" t="s">
        <v>97</v>
      </c>
      <c r="M28" s="570" t="s">
        <v>97</v>
      </c>
      <c r="N28" s="570" t="s">
        <v>97</v>
      </c>
      <c r="O28" s="570" t="s">
        <v>97</v>
      </c>
      <c r="P28" s="689"/>
      <c r="Q28" s="572" t="n">
        <v>0.673</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72332480079766</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78758750828</v>
      </c>
      <c r="C7" s="670" t="n">
        <v>45.249839266</v>
      </c>
      <c r="D7" s="671" t="s">
        <v>126</v>
      </c>
      <c r="E7" s="671" t="s">
        <v>126</v>
      </c>
      <c r="F7" s="670" t="n">
        <v>170.49464547813</v>
      </c>
      <c r="G7" s="671" t="s">
        <v>126</v>
      </c>
      <c r="H7" s="670" t="n">
        <v>896.3143801754</v>
      </c>
      <c r="I7" s="670" t="n">
        <v>12.0151799713</v>
      </c>
      <c r="J7" s="671" t="s">
        <v>126</v>
      </c>
      <c r="K7" s="670" t="n">
        <v>128.60583520915</v>
      </c>
      <c r="L7" s="670" t="n">
        <v>0.91</v>
      </c>
      <c r="M7" s="671" t="s">
        <v>126</v>
      </c>
      <c r="N7" s="671" t="s">
        <v>126</v>
      </c>
      <c r="O7" s="671" t="s">
        <v>126</v>
      </c>
      <c r="P7" s="577"/>
      <c r="Q7" s="670" t="n">
        <v>1.48</v>
      </c>
      <c r="R7" s="670" t="n">
        <v>0.181</v>
      </c>
      <c r="S7" s="670" t="n">
        <v>1.96782020222</v>
      </c>
      <c r="T7" s="671" t="s">
        <v>126</v>
      </c>
      <c r="U7" s="670" t="n">
        <v>0.01</v>
      </c>
      <c r="V7" s="671" t="s">
        <v>126</v>
      </c>
      <c r="W7" s="670" t="n">
        <v>1.7</v>
      </c>
      <c r="X7" s="671" t="s">
        <v>126</v>
      </c>
      <c r="Y7" s="577"/>
      <c r="Z7" s="672" t="n">
        <v>31.702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78758750828</v>
      </c>
      <c r="C9" s="670" t="n">
        <v>45.249839266</v>
      </c>
      <c r="D9" s="671" t="s">
        <v>97</v>
      </c>
      <c r="E9" s="671" t="s">
        <v>97</v>
      </c>
      <c r="F9" s="670" t="n">
        <v>170.511139131</v>
      </c>
      <c r="G9" s="671" t="s">
        <v>97</v>
      </c>
      <c r="H9" s="670" t="n">
        <v>1094.818963219</v>
      </c>
      <c r="I9" s="670" t="n">
        <v>110.3949637713</v>
      </c>
      <c r="J9" s="671" t="s">
        <v>97</v>
      </c>
      <c r="K9" s="670" t="n">
        <v>128.625327708</v>
      </c>
      <c r="L9" s="670" t="n">
        <v>0.91</v>
      </c>
      <c r="M9" s="671" t="s">
        <v>97</v>
      </c>
      <c r="N9" s="671" t="s">
        <v>97</v>
      </c>
      <c r="O9" s="671" t="s">
        <v>97</v>
      </c>
      <c r="P9" s="544"/>
      <c r="Q9" s="670" t="n">
        <v>1.48</v>
      </c>
      <c r="R9" s="670" t="n">
        <v>0.181</v>
      </c>
      <c r="S9" s="670" t="n">
        <v>2.40640142632</v>
      </c>
      <c r="T9" s="671" t="s">
        <v>97</v>
      </c>
      <c r="U9" s="670" t="n">
        <v>0.01</v>
      </c>
      <c r="V9" s="671" t="s">
        <v>97</v>
      </c>
      <c r="W9" s="670" t="n">
        <v>1.7</v>
      </c>
      <c r="X9" s="671" t="s">
        <v>97</v>
      </c>
      <c r="Y9" s="544"/>
      <c r="Z9" s="682" t="n">
        <v>117.856</v>
      </c>
    </row>
    <row r="10" customFormat="false" ht="12.75" hidden="false" customHeight="true" outlineLevel="0" collapsed="false">
      <c r="A10" s="696" t="s">
        <v>679</v>
      </c>
      <c r="B10" s="572" t="n">
        <v>0.69968</v>
      </c>
      <c r="C10" s="572" t="n">
        <v>29.4633</v>
      </c>
      <c r="D10" s="570" t="s">
        <v>97</v>
      </c>
      <c r="E10" s="570" t="s">
        <v>97</v>
      </c>
      <c r="F10" s="572" t="n">
        <v>134.381468961</v>
      </c>
      <c r="G10" s="570" t="s">
        <v>97</v>
      </c>
      <c r="H10" s="572" t="n">
        <v>667.512840822</v>
      </c>
      <c r="I10" s="572" t="n">
        <v>103.8743625</v>
      </c>
      <c r="J10" s="570" t="s">
        <v>97</v>
      </c>
      <c r="K10" s="572" t="n">
        <v>107.826930562</v>
      </c>
      <c r="L10" s="572" t="n">
        <v>0.91</v>
      </c>
      <c r="M10" s="570" t="s">
        <v>97</v>
      </c>
      <c r="N10" s="570" t="s">
        <v>97</v>
      </c>
      <c r="O10" s="570" t="s">
        <v>97</v>
      </c>
      <c r="P10" s="617"/>
      <c r="Q10" s="572" t="n">
        <v>1.48</v>
      </c>
      <c r="R10" s="572" t="n">
        <v>0.181</v>
      </c>
      <c r="S10" s="572" t="n">
        <v>2.05449999962</v>
      </c>
      <c r="T10" s="570" t="s">
        <v>97</v>
      </c>
      <c r="U10" s="572" t="n">
        <v>0.01</v>
      </c>
      <c r="V10" s="570" t="s">
        <v>97</v>
      </c>
      <c r="W10" s="572" t="n">
        <v>1.7</v>
      </c>
      <c r="X10" s="570" t="s">
        <v>97</v>
      </c>
      <c r="Y10" s="617"/>
      <c r="Z10" s="21" t="n">
        <v>112.556</v>
      </c>
    </row>
    <row r="11" customFormat="false" ht="13.5" hidden="false" customHeight="true" outlineLevel="0" collapsed="false">
      <c r="A11" s="696" t="s">
        <v>680</v>
      </c>
      <c r="B11" s="572" t="n">
        <v>0.08790750828</v>
      </c>
      <c r="C11" s="572" t="n">
        <v>15.786539266</v>
      </c>
      <c r="D11" s="570" t="s">
        <v>97</v>
      </c>
      <c r="E11" s="570" t="s">
        <v>97</v>
      </c>
      <c r="F11" s="572" t="n">
        <v>36.12967017</v>
      </c>
      <c r="G11" s="570" t="s">
        <v>97</v>
      </c>
      <c r="H11" s="572" t="n">
        <v>427.306122397</v>
      </c>
      <c r="I11" s="572" t="n">
        <v>6.5206012713</v>
      </c>
      <c r="J11" s="570" t="s">
        <v>97</v>
      </c>
      <c r="K11" s="572" t="n">
        <v>20.798397146</v>
      </c>
      <c r="L11" s="570" t="s">
        <v>97</v>
      </c>
      <c r="M11" s="570" t="s">
        <v>97</v>
      </c>
      <c r="N11" s="570" t="s">
        <v>97</v>
      </c>
      <c r="O11" s="570" t="s">
        <v>97</v>
      </c>
      <c r="P11" s="617"/>
      <c r="Q11" s="570" t="s">
        <v>97</v>
      </c>
      <c r="R11" s="570" t="s">
        <v>97</v>
      </c>
      <c r="S11" s="572" t="n">
        <v>0.3519014267</v>
      </c>
      <c r="T11" s="570" t="s">
        <v>97</v>
      </c>
      <c r="U11" s="570" t="s">
        <v>97</v>
      </c>
      <c r="V11" s="570" t="s">
        <v>97</v>
      </c>
      <c r="W11" s="570" t="s">
        <v>97</v>
      </c>
      <c r="X11" s="570" t="s">
        <v>97</v>
      </c>
      <c r="Y11" s="617"/>
      <c r="Z11" s="21" t="n">
        <v>5.3</v>
      </c>
    </row>
    <row r="12" customFormat="false" ht="12.75" hidden="false" customHeight="true" outlineLevel="0" collapsed="false">
      <c r="A12" s="695" t="s">
        <v>681</v>
      </c>
      <c r="B12" s="671" t="s">
        <v>97</v>
      </c>
      <c r="C12" s="671" t="s">
        <v>97</v>
      </c>
      <c r="D12" s="671" t="s">
        <v>97</v>
      </c>
      <c r="E12" s="671" t="s">
        <v>97</v>
      </c>
      <c r="F12" s="670" t="n">
        <v>0.01649365287</v>
      </c>
      <c r="G12" s="671" t="s">
        <v>97</v>
      </c>
      <c r="H12" s="670" t="n">
        <v>198.5045830436</v>
      </c>
      <c r="I12" s="670" t="n">
        <v>98.3797838</v>
      </c>
      <c r="J12" s="671" t="s">
        <v>97</v>
      </c>
      <c r="K12" s="670" t="n">
        <v>0.01949249885</v>
      </c>
      <c r="L12" s="671" t="s">
        <v>97</v>
      </c>
      <c r="M12" s="671" t="s">
        <v>97</v>
      </c>
      <c r="N12" s="671" t="s">
        <v>97</v>
      </c>
      <c r="O12" s="671" t="s">
        <v>97</v>
      </c>
      <c r="P12" s="544"/>
      <c r="Q12" s="671" t="s">
        <v>97</v>
      </c>
      <c r="R12" s="671" t="s">
        <v>97</v>
      </c>
      <c r="S12" s="670" t="n">
        <v>0.4385812241</v>
      </c>
      <c r="T12" s="671" t="s">
        <v>97</v>
      </c>
      <c r="U12" s="671" t="s">
        <v>97</v>
      </c>
      <c r="V12" s="671" t="s">
        <v>97</v>
      </c>
      <c r="W12" s="671" t="s">
        <v>97</v>
      </c>
      <c r="X12" s="671" t="s">
        <v>97</v>
      </c>
      <c r="Y12" s="544"/>
      <c r="Z12" s="682" t="n">
        <v>86.15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2.2</v>
      </c>
    </row>
    <row r="14" customFormat="false" ht="13.5" hidden="false" customHeight="true" outlineLevel="0" collapsed="false">
      <c r="A14" s="696" t="s">
        <v>680</v>
      </c>
      <c r="B14" s="570" t="s">
        <v>97</v>
      </c>
      <c r="C14" s="570" t="s">
        <v>97</v>
      </c>
      <c r="D14" s="570" t="s">
        <v>97</v>
      </c>
      <c r="E14" s="570" t="s">
        <v>97</v>
      </c>
      <c r="F14" s="572" t="n">
        <v>0.01649365287</v>
      </c>
      <c r="G14" s="570" t="s">
        <v>97</v>
      </c>
      <c r="H14" s="572" t="n">
        <v>198.5045830436</v>
      </c>
      <c r="I14" s="572" t="n">
        <v>98.3797838</v>
      </c>
      <c r="J14" s="570" t="s">
        <v>97</v>
      </c>
      <c r="K14" s="572" t="n">
        <v>0.01949249885</v>
      </c>
      <c r="L14" s="570" t="s">
        <v>97</v>
      </c>
      <c r="M14" s="570" t="s">
        <v>97</v>
      </c>
      <c r="N14" s="570" t="s">
        <v>97</v>
      </c>
      <c r="O14" s="570" t="s">
        <v>97</v>
      </c>
      <c r="P14" s="617"/>
      <c r="Q14" s="570" t="s">
        <v>97</v>
      </c>
      <c r="R14" s="570" t="s">
        <v>97</v>
      </c>
      <c r="S14" s="572" t="n">
        <v>0.4385812241</v>
      </c>
      <c r="T14" s="570" t="s">
        <v>97</v>
      </c>
      <c r="U14" s="570" t="s">
        <v>97</v>
      </c>
      <c r="V14" s="570" t="s">
        <v>97</v>
      </c>
      <c r="W14" s="570" t="s">
        <v>97</v>
      </c>
      <c r="X14" s="570" t="s">
        <v>97</v>
      </c>
      <c r="Y14" s="617"/>
      <c r="Z14" s="21" t="n">
        <v>83.95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4.14655393794204</v>
      </c>
      <c r="C18" s="670" t="n">
        <v>6.737955721386</v>
      </c>
      <c r="D18" s="671" t="s">
        <v>126</v>
      </c>
      <c r="E18" s="671" t="s">
        <v>126</v>
      </c>
      <c r="F18" s="670" t="n">
        <v>159.408328042796</v>
      </c>
      <c r="G18" s="671" t="s">
        <v>126</v>
      </c>
      <c r="H18" s="670" t="n">
        <v>454.22547777539</v>
      </c>
      <c r="I18" s="670" t="n">
        <v>2.15163205159319</v>
      </c>
      <c r="J18" s="671" t="s">
        <v>126</v>
      </c>
      <c r="K18" s="670" t="n">
        <v>190.98853881842</v>
      </c>
      <c r="L18" s="670" t="n">
        <v>2.84091014376316</v>
      </c>
      <c r="M18" s="671" t="s">
        <v>126</v>
      </c>
      <c r="N18" s="671" t="s">
        <v>126</v>
      </c>
      <c r="O18" s="671" t="s">
        <v>126</v>
      </c>
      <c r="P18" s="670" t="n">
        <v>820.49939649129</v>
      </c>
      <c r="Q18" s="670" t="n">
        <v>15.321971210117</v>
      </c>
      <c r="R18" s="670" t="n">
        <v>1.974974856</v>
      </c>
      <c r="S18" s="670" t="n">
        <v>5.1154922291633</v>
      </c>
      <c r="T18" s="670" t="n">
        <v>21.84</v>
      </c>
      <c r="U18" s="670" t="n">
        <v>0.0435</v>
      </c>
      <c r="V18" s="671" t="s">
        <v>126</v>
      </c>
      <c r="W18" s="670" t="n">
        <v>8.70813056</v>
      </c>
      <c r="X18" s="671" t="s">
        <v>126</v>
      </c>
      <c r="Y18" s="670" t="n">
        <v>53.0040688552803</v>
      </c>
      <c r="Z18" s="682" t="n">
        <v>189.84025951786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8499375</v>
      </c>
      <c r="R19" s="670" t="n">
        <v>1.54905</v>
      </c>
      <c r="S19" s="570" t="s">
        <v>97</v>
      </c>
      <c r="T19" s="570" t="s">
        <v>97</v>
      </c>
      <c r="U19" s="570" t="s">
        <v>97</v>
      </c>
      <c r="V19" s="570" t="s">
        <v>97</v>
      </c>
      <c r="W19" s="570" t="s">
        <v>97</v>
      </c>
      <c r="X19" s="570" t="s">
        <v>97</v>
      </c>
      <c r="Y19" s="670" t="n">
        <v>11.3989875</v>
      </c>
      <c r="Z19" s="682" t="n">
        <v>55.089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4.14655393794204</v>
      </c>
      <c r="C21" s="670" t="n">
        <v>6.737955721386</v>
      </c>
      <c r="D21" s="671" t="s">
        <v>97</v>
      </c>
      <c r="E21" s="671" t="s">
        <v>97</v>
      </c>
      <c r="F21" s="670" t="n">
        <v>159.408328042796</v>
      </c>
      <c r="G21" s="671" t="s">
        <v>97</v>
      </c>
      <c r="H21" s="670" t="n">
        <v>454.22547777539</v>
      </c>
      <c r="I21" s="670" t="n">
        <v>2.15163205159319</v>
      </c>
      <c r="J21" s="671" t="s">
        <v>97</v>
      </c>
      <c r="K21" s="670" t="n">
        <v>190.98853881842</v>
      </c>
      <c r="L21" s="670" t="n">
        <v>2.84091014376316</v>
      </c>
      <c r="M21" s="671" t="s">
        <v>97</v>
      </c>
      <c r="N21" s="671" t="s">
        <v>97</v>
      </c>
      <c r="O21" s="671" t="s">
        <v>97</v>
      </c>
      <c r="P21" s="670" t="n">
        <v>820.49939649129</v>
      </c>
      <c r="Q21" s="670" t="n">
        <v>5.472033710117</v>
      </c>
      <c r="R21" s="670" t="n">
        <v>0.425924856</v>
      </c>
      <c r="S21" s="670" t="n">
        <v>5.1154922291633</v>
      </c>
      <c r="T21" s="670" t="n">
        <v>21.84</v>
      </c>
      <c r="U21" s="670" t="n">
        <v>0.0435</v>
      </c>
      <c r="V21" s="671" t="s">
        <v>97</v>
      </c>
      <c r="W21" s="670" t="n">
        <v>8.70813056</v>
      </c>
      <c r="X21" s="671" t="s">
        <v>126</v>
      </c>
      <c r="Y21" s="670" t="n">
        <v>41.6050813552803</v>
      </c>
      <c r="Z21" s="682" t="n">
        <v>134.75075951786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4.14655393794204</v>
      </c>
      <c r="C25" s="670" t="n">
        <v>6.737955721386</v>
      </c>
      <c r="D25" s="671" t="s">
        <v>97</v>
      </c>
      <c r="E25" s="671" t="s">
        <v>97</v>
      </c>
      <c r="F25" s="670" t="n">
        <v>159.408328042796</v>
      </c>
      <c r="G25" s="671" t="s">
        <v>97</v>
      </c>
      <c r="H25" s="670" t="n">
        <v>454.22547777539</v>
      </c>
      <c r="I25" s="670" t="n">
        <v>2.15163205159319</v>
      </c>
      <c r="J25" s="671" t="s">
        <v>97</v>
      </c>
      <c r="K25" s="670" t="n">
        <v>190.98853881842</v>
      </c>
      <c r="L25" s="670" t="n">
        <v>2.84091014376316</v>
      </c>
      <c r="M25" s="671" t="s">
        <v>97</v>
      </c>
      <c r="N25" s="671" t="s">
        <v>97</v>
      </c>
      <c r="O25" s="671" t="s">
        <v>97</v>
      </c>
      <c r="P25" s="670" t="n">
        <v>820.49939649129</v>
      </c>
      <c r="Q25" s="670" t="n">
        <v>5.472033710117</v>
      </c>
      <c r="R25" s="670" t="n">
        <v>0.425924856</v>
      </c>
      <c r="S25" s="670" t="n">
        <v>5.1154922291633</v>
      </c>
      <c r="T25" s="670" t="n">
        <v>21.84</v>
      </c>
      <c r="U25" s="670" t="n">
        <v>0.0435</v>
      </c>
      <c r="V25" s="671" t="s">
        <v>97</v>
      </c>
      <c r="W25" s="670" t="n">
        <v>8.70813056</v>
      </c>
      <c r="X25" s="671" t="s">
        <v>126</v>
      </c>
      <c r="Y25" s="670" t="n">
        <v>41.6050813552803</v>
      </c>
      <c r="Z25" s="682" t="n">
        <v>134.750759517864</v>
      </c>
    </row>
    <row r="26" customFormat="false" ht="13.5" hidden="false" customHeight="true" outlineLevel="0" collapsed="false">
      <c r="A26" s="711" t="s">
        <v>691</v>
      </c>
      <c r="B26" s="670" t="n">
        <v>9.214773846876</v>
      </c>
      <c r="C26" s="670" t="n">
        <v>29.4123955229</v>
      </c>
      <c r="D26" s="671" t="s">
        <v>126</v>
      </c>
      <c r="E26" s="671" t="s">
        <v>126</v>
      </c>
      <c r="F26" s="670" t="n">
        <v>477.385007338764</v>
      </c>
      <c r="G26" s="671" t="s">
        <v>126</v>
      </c>
      <c r="H26" s="670" t="n">
        <v>1165.20869422802</v>
      </c>
      <c r="I26" s="670" t="n">
        <v>1.682125195982</v>
      </c>
      <c r="J26" s="671" t="s">
        <v>126</v>
      </c>
      <c r="K26" s="670" t="n">
        <v>488.70217379477</v>
      </c>
      <c r="L26" s="670" t="n">
        <v>2.639</v>
      </c>
      <c r="M26" s="671" t="s">
        <v>126</v>
      </c>
      <c r="N26" s="671" t="s">
        <v>126</v>
      </c>
      <c r="O26" s="671" t="s">
        <v>126</v>
      </c>
      <c r="P26" s="670" t="n">
        <v>2174.24416992731</v>
      </c>
      <c r="Q26" s="670" t="n">
        <v>9.62</v>
      </c>
      <c r="R26" s="670" t="n">
        <v>1.6652</v>
      </c>
      <c r="S26" s="670" t="n">
        <v>13.77474141554</v>
      </c>
      <c r="T26" s="671" t="s">
        <v>126</v>
      </c>
      <c r="U26" s="670" t="n">
        <v>0.087</v>
      </c>
      <c r="V26" s="671" t="s">
        <v>126</v>
      </c>
      <c r="W26" s="670" t="n">
        <v>12.58</v>
      </c>
      <c r="X26" s="671" t="s">
        <v>126</v>
      </c>
      <c r="Y26" s="670" t="n">
        <v>37.72694141554</v>
      </c>
      <c r="Z26" s="682" t="n">
        <v>757.68736</v>
      </c>
    </row>
    <row r="27" customFormat="false" ht="13.5" hidden="false" customHeight="true" outlineLevel="0" collapsed="false">
      <c r="A27" s="712" t="s">
        <v>692</v>
      </c>
      <c r="B27" s="713" t="n">
        <v>2.22227275583188</v>
      </c>
      <c r="C27" s="713" t="n">
        <v>4.36518088558318</v>
      </c>
      <c r="D27" s="713" t="s">
        <v>126</v>
      </c>
      <c r="E27" s="713" t="s">
        <v>126</v>
      </c>
      <c r="F27" s="713" t="n">
        <v>2.99473065930785</v>
      </c>
      <c r="G27" s="713" t="s">
        <v>126</v>
      </c>
      <c r="H27" s="713" t="n">
        <v>2.56526494272126</v>
      </c>
      <c r="I27" s="713" t="n">
        <v>0.781790359897482</v>
      </c>
      <c r="J27" s="713" t="s">
        <v>126</v>
      </c>
      <c r="K27" s="713" t="n">
        <v>2.55880366862955</v>
      </c>
      <c r="L27" s="713" t="n">
        <v>0.928927655735107</v>
      </c>
      <c r="M27" s="713" t="s">
        <v>126</v>
      </c>
      <c r="N27" s="713" t="s">
        <v>126</v>
      </c>
      <c r="O27" s="713" t="s">
        <v>126</v>
      </c>
      <c r="P27" s="713" t="n">
        <v>2.64990343591361</v>
      </c>
      <c r="Q27" s="713" t="n">
        <v>1.75803010537271</v>
      </c>
      <c r="R27" s="713" t="n">
        <v>3.90960982093987</v>
      </c>
      <c r="S27" s="713" t="n">
        <v>2.69274994437691</v>
      </c>
      <c r="T27" s="713" t="s">
        <v>126</v>
      </c>
      <c r="U27" s="713" t="n">
        <v>2</v>
      </c>
      <c r="V27" s="713" t="s">
        <v>126</v>
      </c>
      <c r="W27" s="713" t="n">
        <v>1.44462693953913</v>
      </c>
      <c r="X27" s="713" t="s">
        <v>126</v>
      </c>
      <c r="Y27" s="713" t="n">
        <v>0.906786868012022</v>
      </c>
      <c r="Z27" s="714" t="n">
        <v>5.622880069181</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356.8755125166</v>
      </c>
      <c r="C7" s="12" t="n">
        <v>16.1299989770425</v>
      </c>
      <c r="D7" s="12" t="n">
        <v>0.76553685004814</v>
      </c>
      <c r="E7" s="12" t="n">
        <v>89.2222909188752</v>
      </c>
      <c r="F7" s="12" t="n">
        <v>335.326292843203</v>
      </c>
      <c r="G7" s="12" t="n">
        <v>49.2303992378757</v>
      </c>
      <c r="H7" s="13" t="n">
        <v>14.3471072206711</v>
      </c>
    </row>
    <row r="8" customFormat="false" ht="12.75" hidden="false" customHeight="true" outlineLevel="0" collapsed="false">
      <c r="A8" s="14" t="s">
        <v>92</v>
      </c>
      <c r="B8" s="15" t="n">
        <v>43297.6705046469</v>
      </c>
      <c r="C8" s="15" t="n">
        <v>5.68129114178427</v>
      </c>
      <c r="D8" s="15" t="n">
        <v>0.7622432204187</v>
      </c>
      <c r="E8" s="15" t="n">
        <v>89.0010001781472</v>
      </c>
      <c r="F8" s="15" t="n">
        <v>335.274829880243</v>
      </c>
      <c r="G8" s="15" t="n">
        <v>42.9046423314827</v>
      </c>
      <c r="H8" s="15" t="n">
        <v>14.0280368503191</v>
      </c>
      <c r="I8" s="16"/>
    </row>
    <row r="9" customFormat="false" ht="12" hidden="false" customHeight="true" outlineLevel="0" collapsed="false">
      <c r="A9" s="17" t="s">
        <v>93</v>
      </c>
      <c r="B9" s="15" t="n">
        <v>3579.00316015674</v>
      </c>
      <c r="C9" s="15" t="n">
        <v>0.105009958519333</v>
      </c>
      <c r="D9" s="15" t="n">
        <v>0.115917716656948</v>
      </c>
      <c r="E9" s="15" t="n">
        <v>2.92413043001919</v>
      </c>
      <c r="F9" s="15" t="n">
        <v>1.28382563104913</v>
      </c>
      <c r="G9" s="15" t="n">
        <v>0.135436562723897</v>
      </c>
      <c r="H9" s="15" t="n">
        <v>1.84503085934572</v>
      </c>
      <c r="I9" s="16"/>
    </row>
    <row r="10" customFormat="false" ht="12" hidden="false" customHeight="true" outlineLevel="0" collapsed="false">
      <c r="A10" s="18" t="s">
        <v>94</v>
      </c>
      <c r="B10" s="19" t="n">
        <v>2671.27703035674</v>
      </c>
      <c r="C10" s="19" t="n">
        <v>0.0752381107193333</v>
      </c>
      <c r="D10" s="19" t="n">
        <v>0.106078847896948</v>
      </c>
      <c r="E10" s="20" t="n">
        <v>1.91887463051919</v>
      </c>
      <c r="F10" s="20" t="n">
        <v>0.967114768049134</v>
      </c>
      <c r="G10" s="20" t="n">
        <v>0.0905605188238973</v>
      </c>
      <c r="H10" s="21" t="n">
        <v>0.382899846345718</v>
      </c>
    </row>
    <row r="11" customFormat="false" ht="12" hidden="false" customHeight="true" outlineLevel="0" collapsed="false">
      <c r="A11" s="18" t="s">
        <v>95</v>
      </c>
      <c r="B11" s="19" t="n">
        <v>907.7261298</v>
      </c>
      <c r="C11" s="19" t="n">
        <v>0.0274265978</v>
      </c>
      <c r="D11" s="19" t="n">
        <v>0.00983886876</v>
      </c>
      <c r="E11" s="20" t="n">
        <v>1.005232347</v>
      </c>
      <c r="F11" s="20" t="n">
        <v>0.300294113</v>
      </c>
      <c r="G11" s="20" t="n">
        <v>0.0408891189</v>
      </c>
      <c r="H11" s="21" t="n">
        <v>1.462131013</v>
      </c>
    </row>
    <row r="12" customFormat="false" ht="12.75" hidden="false" customHeight="true" outlineLevel="0" collapsed="false">
      <c r="A12" s="22" t="s">
        <v>96</v>
      </c>
      <c r="B12" s="23" t="s">
        <v>97</v>
      </c>
      <c r="C12" s="23" t="n">
        <v>0.00234525</v>
      </c>
      <c r="D12" s="23" t="s">
        <v>97</v>
      </c>
      <c r="E12" s="24" t="n">
        <v>2.34525E-005</v>
      </c>
      <c r="F12" s="24" t="n">
        <v>0.01641675</v>
      </c>
      <c r="G12" s="24" t="n">
        <v>0.003986925</v>
      </c>
      <c r="H12" s="25" t="s">
        <v>97</v>
      </c>
    </row>
    <row r="13" customFormat="false" ht="12" hidden="false" customHeight="true" outlineLevel="0" collapsed="false">
      <c r="A13" s="26" t="s">
        <v>98</v>
      </c>
      <c r="B13" s="15" t="n">
        <v>6085.12703193629</v>
      </c>
      <c r="C13" s="15" t="n">
        <v>0.384304570305413</v>
      </c>
      <c r="D13" s="15" t="n">
        <v>0.090707069049337</v>
      </c>
      <c r="E13" s="15" t="n">
        <v>14.2040841580429</v>
      </c>
      <c r="F13" s="15" t="n">
        <v>21.2514007223902</v>
      </c>
      <c r="G13" s="15" t="n">
        <v>1.87840490769501</v>
      </c>
      <c r="H13" s="15" t="n">
        <v>5.29253018165613</v>
      </c>
      <c r="I13" s="16"/>
    </row>
    <row r="14" customFormat="false" ht="12" hidden="false" customHeight="true" outlineLevel="0" collapsed="false">
      <c r="A14" s="18" t="s">
        <v>99</v>
      </c>
      <c r="B14" s="19" t="n">
        <v>213.06755724198</v>
      </c>
      <c r="C14" s="19" t="n">
        <v>0.0167741286234</v>
      </c>
      <c r="D14" s="19" t="n">
        <v>0.00113197138104</v>
      </c>
      <c r="E14" s="20" t="n">
        <v>0.16252689083142</v>
      </c>
      <c r="F14" s="20" t="n">
        <v>0.35539046969154</v>
      </c>
      <c r="G14" s="20" t="n">
        <v>0.0081248488796</v>
      </c>
      <c r="H14" s="21" t="n">
        <v>0.146362794993053</v>
      </c>
    </row>
    <row r="15" customFormat="false" ht="12" hidden="false" customHeight="true" outlineLevel="0" collapsed="false">
      <c r="A15" s="18" t="s">
        <v>100</v>
      </c>
      <c r="B15" s="19" t="n">
        <v>64.04749703669</v>
      </c>
      <c r="C15" s="19" t="n">
        <v>0.00599113038544</v>
      </c>
      <c r="D15" s="19" t="n">
        <v>0.000174832199852</v>
      </c>
      <c r="E15" s="20" t="n">
        <v>0.024837097715084</v>
      </c>
      <c r="F15" s="20" t="n">
        <v>0.093209896521064</v>
      </c>
      <c r="G15" s="20" t="n">
        <v>0.01819365058284</v>
      </c>
      <c r="H15" s="21" t="n">
        <v>0.00465069868421394</v>
      </c>
    </row>
    <row r="16" customFormat="false" ht="12" hidden="false" customHeight="true" outlineLevel="0" collapsed="false">
      <c r="A16" s="18" t="s">
        <v>101</v>
      </c>
      <c r="B16" s="19" t="n">
        <v>992.28419188256</v>
      </c>
      <c r="C16" s="19" t="n">
        <v>0.07223528946184</v>
      </c>
      <c r="D16" s="19" t="n">
        <v>0.004250726487232</v>
      </c>
      <c r="E16" s="20" t="n">
        <v>0.457336568109664</v>
      </c>
      <c r="F16" s="20" t="n">
        <v>0.185183314247744</v>
      </c>
      <c r="G16" s="20" t="n">
        <v>0.03289007225184</v>
      </c>
      <c r="H16" s="21" t="n">
        <v>0.29040595715956</v>
      </c>
    </row>
    <row r="17" customFormat="false" ht="12" hidden="false" customHeight="true" outlineLevel="0" collapsed="false">
      <c r="A17" s="18" t="s">
        <v>102</v>
      </c>
      <c r="B17" s="19" t="n">
        <v>553.8369353773</v>
      </c>
      <c r="C17" s="19" t="n">
        <v>0.040622026784</v>
      </c>
      <c r="D17" s="19" t="n">
        <v>0.0030544183829</v>
      </c>
      <c r="E17" s="20" t="n">
        <v>0.5117568820328</v>
      </c>
      <c r="F17" s="20" t="n">
        <v>0.3435439505566</v>
      </c>
      <c r="G17" s="20" t="n">
        <v>0.021471871962</v>
      </c>
      <c r="H17" s="21" t="n">
        <v>1.26705592665824</v>
      </c>
    </row>
    <row r="18" customFormat="false" ht="12" hidden="false" customHeight="true" outlineLevel="0" collapsed="false">
      <c r="A18" s="18" t="s">
        <v>103</v>
      </c>
      <c r="B18" s="19" t="n">
        <v>775.61818047575</v>
      </c>
      <c r="C18" s="19" t="n">
        <v>0.0351438743926</v>
      </c>
      <c r="D18" s="19" t="n">
        <v>0.00479711786742</v>
      </c>
      <c r="E18" s="20" t="n">
        <v>0.3897687011658</v>
      </c>
      <c r="F18" s="20" t="n">
        <v>0.1223517350511</v>
      </c>
      <c r="G18" s="20" t="n">
        <v>0.0235784863306</v>
      </c>
      <c r="H18" s="21" t="n">
        <v>0.277553708375657</v>
      </c>
    </row>
    <row r="19" customFormat="false" ht="12.75" hidden="false" customHeight="true" outlineLevel="0" collapsed="false">
      <c r="A19" s="18" t="s">
        <v>104</v>
      </c>
      <c r="B19" s="19" t="n">
        <v>3486.27266992201</v>
      </c>
      <c r="C19" s="19" t="n">
        <v>0.213538120658133</v>
      </c>
      <c r="D19" s="19" t="n">
        <v>0.077298002730893</v>
      </c>
      <c r="E19" s="19" t="n">
        <v>12.6578580181881</v>
      </c>
      <c r="F19" s="19" t="n">
        <v>20.1517213563222</v>
      </c>
      <c r="G19" s="19" t="n">
        <v>1.77414597768813</v>
      </c>
      <c r="H19" s="27" t="n">
        <v>3.30650109578541</v>
      </c>
    </row>
    <row r="20" customFormat="false" ht="12.75" hidden="false" customHeight="true" outlineLevel="0" collapsed="false">
      <c r="A20" s="18" t="s">
        <v>105</v>
      </c>
      <c r="B20" s="19" t="n">
        <v>3486.27266992201</v>
      </c>
      <c r="C20" s="19" t="n">
        <v>0.213538120658133</v>
      </c>
      <c r="D20" s="19" t="n">
        <v>0.077298002730893</v>
      </c>
      <c r="E20" s="19" t="n">
        <v>12.6578580181881</v>
      </c>
      <c r="F20" s="19" t="n">
        <v>20.1517213563222</v>
      </c>
      <c r="G20" s="19" t="n">
        <v>1.77414597768813</v>
      </c>
      <c r="H20" s="27" t="n">
        <v>3.30650109578541</v>
      </c>
    </row>
    <row r="21" customFormat="false" ht="12" hidden="false" customHeight="true" outlineLevel="0" collapsed="false">
      <c r="A21" s="26" t="s">
        <v>106</v>
      </c>
      <c r="B21" s="15" t="n">
        <v>15627.5621689335</v>
      </c>
      <c r="C21" s="15" t="n">
        <v>1.6531843549149</v>
      </c>
      <c r="D21" s="15" t="n">
        <v>0.336499068408474</v>
      </c>
      <c r="E21" s="15" t="n">
        <v>54.1694507698766</v>
      </c>
      <c r="F21" s="15" t="n">
        <v>208.823836090426</v>
      </c>
      <c r="G21" s="15" t="n">
        <v>27.8224724866301</v>
      </c>
      <c r="H21" s="15" t="n">
        <v>0.137428929208835</v>
      </c>
      <c r="I21" s="16"/>
    </row>
    <row r="22" customFormat="false" ht="12" hidden="false" customHeight="true" outlineLevel="0" collapsed="false">
      <c r="A22" s="18" t="s">
        <v>107</v>
      </c>
      <c r="B22" s="28" t="n">
        <v>143.71626839268</v>
      </c>
      <c r="C22" s="28" t="n">
        <v>0.0103999999995612</v>
      </c>
      <c r="D22" s="28" t="n">
        <v>0.00456593652696744</v>
      </c>
      <c r="E22" s="20" t="n">
        <v>0.593999999941295</v>
      </c>
      <c r="F22" s="20" t="n">
        <v>3.00099999990118</v>
      </c>
      <c r="G22" s="20" t="n">
        <v>0.093599999981369</v>
      </c>
      <c r="H22" s="21" t="n">
        <v>0.0459999999970362</v>
      </c>
    </row>
    <row r="23" customFormat="false" ht="12" hidden="false" customHeight="true" outlineLevel="0" collapsed="false">
      <c r="A23" s="18" t="s">
        <v>108</v>
      </c>
      <c r="B23" s="28" t="n">
        <v>15267.0770400671</v>
      </c>
      <c r="C23" s="28" t="n">
        <v>1.61496398826907</v>
      </c>
      <c r="D23" s="28" t="n">
        <v>0.326193704250575</v>
      </c>
      <c r="E23" s="20" t="n">
        <v>51.6294329260474</v>
      </c>
      <c r="F23" s="20" t="n">
        <v>201.207524374659</v>
      </c>
      <c r="G23" s="20" t="n">
        <v>27.0123965344241</v>
      </c>
      <c r="H23" s="21" t="n">
        <v>0.081082473906055</v>
      </c>
    </row>
    <row r="24" customFormat="false" ht="12" hidden="false" customHeight="true" outlineLevel="0" collapsed="false">
      <c r="A24" s="18" t="s">
        <v>109</v>
      </c>
      <c r="B24" s="28" t="n">
        <v>35.119200984896</v>
      </c>
      <c r="C24" s="28" t="n">
        <v>0.000384816947445466</v>
      </c>
      <c r="D24" s="28" t="n">
        <v>0.00148541343279096</v>
      </c>
      <c r="E24" s="20" t="n">
        <v>0.643063708825902</v>
      </c>
      <c r="F24" s="20" t="n">
        <v>0.294102083616714</v>
      </c>
      <c r="G24" s="20" t="n">
        <v>0.0757531337885877</v>
      </c>
      <c r="H24" s="21" t="n">
        <v>0.00133558009073432</v>
      </c>
    </row>
    <row r="25" customFormat="false" ht="12" hidden="false" customHeight="true" outlineLevel="0" collapsed="false">
      <c r="A25" s="18" t="s">
        <v>110</v>
      </c>
      <c r="B25" s="28" t="n">
        <v>114.3296594888</v>
      </c>
      <c r="C25" s="28" t="n">
        <v>0.0250355496988218</v>
      </c>
      <c r="D25" s="28" t="n">
        <v>0.00413401419814021</v>
      </c>
      <c r="E25" s="20" t="n">
        <v>1.23095413506202</v>
      </c>
      <c r="F25" s="20" t="n">
        <v>4.30320963224955</v>
      </c>
      <c r="G25" s="20" t="n">
        <v>0.640602818436085</v>
      </c>
      <c r="H25" s="21" t="n">
        <v>0.00841087521500974</v>
      </c>
    </row>
    <row r="26" customFormat="false" ht="12" hidden="false" customHeight="true" outlineLevel="0" collapsed="false">
      <c r="A26" s="22" t="s">
        <v>111</v>
      </c>
      <c r="B26" s="23" t="n">
        <v>67.32</v>
      </c>
      <c r="C26" s="23" t="n">
        <v>0.0024</v>
      </c>
      <c r="D26" s="23" t="n">
        <v>0.00012</v>
      </c>
      <c r="E26" s="23" t="n">
        <v>0.072</v>
      </c>
      <c r="F26" s="23" t="n">
        <v>0.018</v>
      </c>
      <c r="G26" s="23" t="n">
        <v>0.00012</v>
      </c>
      <c r="H26" s="29" t="n">
        <v>0.0006</v>
      </c>
    </row>
    <row r="27" customFormat="false" ht="12" hidden="false" customHeight="true" outlineLevel="0" collapsed="false">
      <c r="A27" s="22" t="s">
        <v>112</v>
      </c>
      <c r="B27" s="23" t="n">
        <v>67.32</v>
      </c>
      <c r="C27" s="23" t="n">
        <v>0.0024</v>
      </c>
      <c r="D27" s="23" t="n">
        <v>0.00012</v>
      </c>
      <c r="E27" s="23" t="n">
        <v>0.072</v>
      </c>
      <c r="F27" s="23" t="n">
        <v>0.018</v>
      </c>
      <c r="G27" s="23" t="n">
        <v>0.00012</v>
      </c>
      <c r="H27" s="30" t="n">
        <v>0.0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515375</v>
      </c>
      <c r="H9" s="742" t="s">
        <v>97</v>
      </c>
      <c r="I9" s="741" t="n">
        <v>0.168375</v>
      </c>
      <c r="J9" s="742" t="s">
        <v>97</v>
      </c>
      <c r="K9" s="741" t="n">
        <v>2.305</v>
      </c>
      <c r="L9" s="743" t="s">
        <v>97</v>
      </c>
    </row>
    <row r="10" customFormat="false" ht="12.75" hidden="false" customHeight="true" outlineLevel="0" collapsed="false">
      <c r="A10" s="744" t="s">
        <v>710</v>
      </c>
      <c r="B10" s="632" t="s">
        <v>610</v>
      </c>
      <c r="C10" s="572" t="n">
        <v>44900</v>
      </c>
      <c r="D10" s="85" t="n">
        <v>0.03375</v>
      </c>
      <c r="E10" s="85" t="n">
        <v>0.00375</v>
      </c>
      <c r="F10" s="224"/>
      <c r="G10" s="572" t="n">
        <v>1.515375</v>
      </c>
      <c r="H10" s="570" t="s">
        <v>97</v>
      </c>
      <c r="I10" s="572" t="n">
        <v>0.168375</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305</v>
      </c>
      <c r="L11" s="747" t="s">
        <v>97</v>
      </c>
    </row>
    <row r="12" customFormat="false" ht="12.75" hidden="false" customHeight="true" outlineLevel="0" collapsed="false">
      <c r="A12" s="748" t="s">
        <v>712</v>
      </c>
      <c r="B12" s="632" t="s">
        <v>415</v>
      </c>
      <c r="C12" s="572" t="n">
        <v>0.855</v>
      </c>
      <c r="D12" s="654"/>
      <c r="E12" s="654"/>
      <c r="F12" s="85" t="n">
        <v>1000</v>
      </c>
      <c r="G12" s="654"/>
      <c r="H12" s="654"/>
      <c r="I12" s="654"/>
      <c r="J12" s="654"/>
      <c r="K12" s="572" t="n">
        <v>0.855</v>
      </c>
      <c r="L12" s="571" t="s">
        <v>97</v>
      </c>
    </row>
    <row r="13" customFormat="false" ht="13.5" hidden="false" customHeight="true" outlineLevel="0" collapsed="false">
      <c r="A13" s="749" t="s">
        <v>713</v>
      </c>
      <c r="B13" s="632" t="s">
        <v>415</v>
      </c>
      <c r="C13" s="572" t="n">
        <v>1.45</v>
      </c>
      <c r="D13" s="654"/>
      <c r="E13" s="654"/>
      <c r="F13" s="750" t="n">
        <v>1000</v>
      </c>
      <c r="G13" s="654"/>
      <c r="H13" s="654"/>
      <c r="I13" s="654"/>
      <c r="J13" s="654"/>
      <c r="K13" s="751" t="n">
        <v>1.4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010723</v>
      </c>
      <c r="D12" s="570" t="s">
        <v>97</v>
      </c>
      <c r="E12" s="570" t="s">
        <v>97</v>
      </c>
      <c r="F12" s="572" t="n">
        <v>0.5</v>
      </c>
      <c r="G12" s="570" t="s">
        <v>97</v>
      </c>
      <c r="H12" s="570" t="s">
        <v>97</v>
      </c>
      <c r="I12" s="572" t="n">
        <v>1.05005361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1.759507133</v>
      </c>
      <c r="C14" s="572" t="n">
        <v>7.684295596</v>
      </c>
      <c r="D14" s="572" t="n">
        <v>0.01629743301</v>
      </c>
      <c r="E14" s="572" t="n">
        <v>0.5</v>
      </c>
      <c r="F14" s="572" t="n">
        <v>7.1108545</v>
      </c>
      <c r="G14" s="572" t="n">
        <v>19.675</v>
      </c>
      <c r="H14" s="572" t="n">
        <v>0.008797535665</v>
      </c>
      <c r="I14" s="572" t="n">
        <v>0.546419079181468</v>
      </c>
      <c r="J14" s="130" t="n">
        <v>0.0032065199447175</v>
      </c>
    </row>
    <row r="15" customFormat="false" ht="12" hidden="false" customHeight="true" outlineLevel="0" collapsed="false">
      <c r="A15" s="132" t="s">
        <v>632</v>
      </c>
      <c r="B15" s="572" t="n">
        <v>83.62819143</v>
      </c>
      <c r="C15" s="572" t="n">
        <v>531.9382789</v>
      </c>
      <c r="D15" s="572" t="n">
        <v>9.988555466</v>
      </c>
      <c r="E15" s="572" t="n">
        <v>0.5</v>
      </c>
      <c r="F15" s="572" t="n">
        <v>8.2766975</v>
      </c>
      <c r="G15" s="572" t="n">
        <v>19.675</v>
      </c>
      <c r="H15" s="572" t="n">
        <v>0.41814095715</v>
      </c>
      <c r="I15" s="572" t="n">
        <v>44.0269222312593</v>
      </c>
      <c r="J15" s="130" t="n">
        <v>1.9652482879355</v>
      </c>
    </row>
    <row r="16" customFormat="false" ht="12" hidden="false" customHeight="true" outlineLevel="0" collapsed="false">
      <c r="A16" s="132" t="s">
        <v>634</v>
      </c>
      <c r="B16" s="572" t="n">
        <v>88.46293168</v>
      </c>
      <c r="C16" s="572" t="n">
        <v>816.6478237</v>
      </c>
      <c r="D16" s="572" t="n">
        <v>80.18875358</v>
      </c>
      <c r="E16" s="572" t="n">
        <v>0.5</v>
      </c>
      <c r="F16" s="572" t="n">
        <v>9.7381781</v>
      </c>
      <c r="G16" s="572" t="n">
        <v>19.675</v>
      </c>
      <c r="H16" s="572" t="n">
        <v>0.4423146584</v>
      </c>
      <c r="I16" s="572" t="n">
        <v>79.52661952168</v>
      </c>
      <c r="J16" s="130" t="n">
        <v>15.777137266865</v>
      </c>
    </row>
    <row r="17" customFormat="false" ht="12" hidden="false" customHeight="true" outlineLevel="0" collapsed="false">
      <c r="A17" s="132" t="s">
        <v>637</v>
      </c>
      <c r="B17" s="572" t="n">
        <v>74.13032463</v>
      </c>
      <c r="C17" s="572" t="n">
        <v>521.4260584</v>
      </c>
      <c r="D17" s="572" t="n">
        <v>11.5917683</v>
      </c>
      <c r="E17" s="572" t="n">
        <v>0.5</v>
      </c>
      <c r="F17" s="572" t="n">
        <v>8.4859296</v>
      </c>
      <c r="G17" s="572" t="n">
        <v>19.675</v>
      </c>
      <c r="H17" s="572" t="n">
        <v>0.37065162315</v>
      </c>
      <c r="I17" s="572" t="n">
        <v>44.2478482318789</v>
      </c>
      <c r="J17" s="130" t="n">
        <v>2.280680413025</v>
      </c>
    </row>
    <row r="18" customFormat="false" ht="12" hidden="false" customHeight="true" outlineLevel="0" collapsed="false">
      <c r="A18" s="132" t="s">
        <v>635</v>
      </c>
      <c r="B18" s="572" t="n">
        <v>1.354256356</v>
      </c>
      <c r="C18" s="572" t="n">
        <v>7.355783344</v>
      </c>
      <c r="D18" s="570" t="s">
        <v>97</v>
      </c>
      <c r="E18" s="572" t="n">
        <v>0.5</v>
      </c>
      <c r="F18" s="572" t="n">
        <v>7.749425</v>
      </c>
      <c r="G18" s="570" t="s">
        <v>97</v>
      </c>
      <c r="H18" s="572" t="n">
        <v>0.00677128178</v>
      </c>
      <c r="I18" s="572" t="n">
        <v>0.570030913405772</v>
      </c>
      <c r="J18" s="571" t="s">
        <v>97</v>
      </c>
    </row>
    <row r="19" customFormat="false" ht="12" hidden="false" customHeight="true" outlineLevel="0" collapsed="false">
      <c r="A19" s="132" t="s">
        <v>628</v>
      </c>
      <c r="B19" s="572" t="n">
        <v>0.4395375414</v>
      </c>
      <c r="C19" s="572" t="n">
        <v>4.047917291</v>
      </c>
      <c r="D19" s="570" t="s">
        <v>97</v>
      </c>
      <c r="E19" s="572" t="n">
        <v>0.5</v>
      </c>
      <c r="F19" s="572" t="n">
        <v>8.7009839</v>
      </c>
      <c r="G19" s="570" t="s">
        <v>97</v>
      </c>
      <c r="H19" s="572" t="n">
        <v>0.002197687707</v>
      </c>
      <c r="I19" s="572" t="n">
        <v>0.352208631775226</v>
      </c>
      <c r="J19" s="571" t="s">
        <v>97</v>
      </c>
    </row>
    <row r="20" customFormat="false" ht="12" hidden="false" customHeight="true" outlineLevel="0" collapsed="false">
      <c r="A20" s="132" t="s">
        <v>629</v>
      </c>
      <c r="B20" s="572" t="n">
        <v>10.97188918</v>
      </c>
      <c r="C20" s="572" t="n">
        <v>44.97067152</v>
      </c>
      <c r="D20" s="572" t="n">
        <v>0.0923746166</v>
      </c>
      <c r="E20" s="572" t="n">
        <v>0.5</v>
      </c>
      <c r="F20" s="572" t="n">
        <v>7.086497</v>
      </c>
      <c r="G20" s="572" t="n">
        <v>19.675</v>
      </c>
      <c r="H20" s="572" t="n">
        <v>0.0548594459</v>
      </c>
      <c r="I20" s="572" t="n">
        <v>3.18684528814465</v>
      </c>
      <c r="J20" s="130" t="n">
        <v>0.0181747058160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4954289009</v>
      </c>
      <c r="D22" s="572" t="n">
        <v>0.4873124712</v>
      </c>
      <c r="E22" s="570" t="s">
        <v>97</v>
      </c>
      <c r="F22" s="572" t="n">
        <v>15</v>
      </c>
      <c r="G22" s="572" t="n">
        <v>20</v>
      </c>
      <c r="H22" s="570" t="s">
        <v>97</v>
      </c>
      <c r="I22" s="572" t="n">
        <v>0.074314335135</v>
      </c>
      <c r="J22" s="130" t="n">
        <v>0.09746249424</v>
      </c>
    </row>
    <row r="23" customFormat="false" ht="12" hidden="false" customHeight="true" outlineLevel="0" collapsed="false">
      <c r="A23" s="132" t="s">
        <v>632</v>
      </c>
      <c r="B23" s="570" t="s">
        <v>97</v>
      </c>
      <c r="C23" s="572" t="n">
        <v>12.35785734</v>
      </c>
      <c r="D23" s="572" t="n">
        <v>0.01832628097</v>
      </c>
      <c r="E23" s="570" t="s">
        <v>97</v>
      </c>
      <c r="F23" s="572" t="n">
        <v>14.63505</v>
      </c>
      <c r="G23" s="572" t="n">
        <v>20</v>
      </c>
      <c r="H23" s="570" t="s">
        <v>97</v>
      </c>
      <c r="I23" s="572" t="n">
        <v>1.80857860063767</v>
      </c>
      <c r="J23" s="130" t="n">
        <v>0.003665256194</v>
      </c>
    </row>
    <row r="24" customFormat="false" ht="12" hidden="false" customHeight="true" outlineLevel="0" collapsed="false">
      <c r="A24" s="132" t="s">
        <v>634</v>
      </c>
      <c r="B24" s="570" t="s">
        <v>97</v>
      </c>
      <c r="C24" s="572" t="n">
        <v>9.810723201</v>
      </c>
      <c r="D24" s="572" t="n">
        <v>0.626425604</v>
      </c>
      <c r="E24" s="570" t="s">
        <v>97</v>
      </c>
      <c r="F24" s="572" t="n">
        <v>14.5097201</v>
      </c>
      <c r="G24" s="572" t="n">
        <v>20</v>
      </c>
      <c r="H24" s="570" t="s">
        <v>97</v>
      </c>
      <c r="I24" s="572" t="n">
        <v>1.42350847625086</v>
      </c>
      <c r="J24" s="130" t="n">
        <v>0.1252851208</v>
      </c>
    </row>
    <row r="25" customFormat="false" ht="12" hidden="false" customHeight="true" outlineLevel="0" collapsed="false">
      <c r="A25" s="132" t="s">
        <v>637</v>
      </c>
      <c r="B25" s="570" t="s">
        <v>97</v>
      </c>
      <c r="C25" s="572" t="n">
        <v>14.60474049</v>
      </c>
      <c r="D25" s="572" t="n">
        <v>0.02165833205</v>
      </c>
      <c r="E25" s="570" t="s">
        <v>97</v>
      </c>
      <c r="F25" s="572" t="n">
        <v>14.63505</v>
      </c>
      <c r="G25" s="572" t="n">
        <v>20</v>
      </c>
      <c r="H25" s="570" t="s">
        <v>97</v>
      </c>
      <c r="I25" s="572" t="n">
        <v>2.13741107308174</v>
      </c>
      <c r="J25" s="130" t="n">
        <v>0.00433166641</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4.915658533</v>
      </c>
      <c r="C28" s="572" t="n">
        <v>172.7789752</v>
      </c>
      <c r="D28" s="570" t="s">
        <v>97</v>
      </c>
      <c r="E28" s="572" t="n">
        <v>2.6894701</v>
      </c>
      <c r="F28" s="572" t="n">
        <v>4.9477516</v>
      </c>
      <c r="G28" s="570" t="s">
        <v>97</v>
      </c>
      <c r="H28" s="572" t="n">
        <v>0.132205166463134</v>
      </c>
      <c r="I28" s="572" t="n">
        <v>8.5486745099216</v>
      </c>
      <c r="J28" s="571" t="s">
        <v>97</v>
      </c>
    </row>
    <row r="29" customFormat="false" ht="12" hidden="false" customHeight="true" outlineLevel="0" collapsed="false">
      <c r="A29" s="132" t="s">
        <v>634</v>
      </c>
      <c r="B29" s="572" t="n">
        <v>17.99340007</v>
      </c>
      <c r="C29" s="572" t="n">
        <v>632.3394122</v>
      </c>
      <c r="D29" s="570" t="s">
        <v>97</v>
      </c>
      <c r="E29" s="572" t="n">
        <v>2.4081096</v>
      </c>
      <c r="F29" s="572" t="n">
        <v>4.431672</v>
      </c>
      <c r="G29" s="570" t="s">
        <v>97</v>
      </c>
      <c r="H29" s="572" t="n">
        <v>0.433300794452077</v>
      </c>
      <c r="I29" s="572" t="n">
        <v>28.023208675432</v>
      </c>
      <c r="J29" s="571" t="s">
        <v>97</v>
      </c>
    </row>
    <row r="30" customFormat="false" ht="12" hidden="false" customHeight="true" outlineLevel="0" collapsed="false">
      <c r="A30" s="132" t="s">
        <v>637</v>
      </c>
      <c r="B30" s="572" t="n">
        <v>2.332409465</v>
      </c>
      <c r="C30" s="572" t="n">
        <v>31.75116916</v>
      </c>
      <c r="D30" s="570" t="s">
        <v>97</v>
      </c>
      <c r="E30" s="572" t="n">
        <v>2.9674026</v>
      </c>
      <c r="F30" s="572" t="n">
        <v>3.5173037</v>
      </c>
      <c r="G30" s="570" t="s">
        <v>97</v>
      </c>
      <c r="H30" s="572" t="n">
        <v>0.0692119791070561</v>
      </c>
      <c r="I30" s="572" t="n">
        <v>1.11678504765794</v>
      </c>
      <c r="J30" s="571" t="s">
        <v>97</v>
      </c>
    </row>
    <row r="31" customFormat="false" ht="12" hidden="false" customHeight="true" outlineLevel="0" collapsed="false">
      <c r="A31" s="132" t="s">
        <v>629</v>
      </c>
      <c r="B31" s="572" t="n">
        <v>2.763015977</v>
      </c>
      <c r="C31" s="572" t="n">
        <v>135.0901902</v>
      </c>
      <c r="D31" s="570" t="s">
        <v>97</v>
      </c>
      <c r="E31" s="572" t="n">
        <v>2.5131569</v>
      </c>
      <c r="F31" s="572" t="n">
        <v>5.2089403</v>
      </c>
      <c r="G31" s="570" t="s">
        <v>97</v>
      </c>
      <c r="H31" s="572" t="n">
        <v>0.0694389266740779</v>
      </c>
      <c r="I31" s="572" t="n">
        <v>7.03676735867445</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480612</v>
      </c>
      <c r="D33" s="570" t="s">
        <v>97</v>
      </c>
      <c r="E33" s="570" t="s">
        <v>97</v>
      </c>
      <c r="F33" s="572" t="n">
        <v>5.8489426</v>
      </c>
      <c r="G33" s="570" t="s">
        <v>97</v>
      </c>
      <c r="H33" s="570" t="s">
        <v>97</v>
      </c>
      <c r="I33" s="572" t="n">
        <v>0.028110720008712</v>
      </c>
      <c r="J33" s="571" t="s">
        <v>97</v>
      </c>
    </row>
    <row r="34" customFormat="false" ht="12.75" hidden="false" customHeight="true" outlineLevel="0" collapsed="false">
      <c r="A34" s="132" t="s">
        <v>634</v>
      </c>
      <c r="B34" s="570" t="s">
        <v>97</v>
      </c>
      <c r="C34" s="572" t="n">
        <v>1615.130094</v>
      </c>
      <c r="D34" s="572" t="n">
        <v>2.159327014</v>
      </c>
      <c r="E34" s="570" t="s">
        <v>97</v>
      </c>
      <c r="F34" s="572" t="n">
        <v>9.3275393</v>
      </c>
      <c r="G34" s="572" t="n">
        <v>34.8546562</v>
      </c>
      <c r="H34" s="570" t="s">
        <v>97</v>
      </c>
      <c r="I34" s="572" t="n">
        <v>150.651894263977</v>
      </c>
      <c r="J34" s="130" t="n">
        <v>0.752626006963426</v>
      </c>
    </row>
    <row r="35" customFormat="false" ht="12.75" hidden="false" customHeight="true" outlineLevel="0" collapsed="false">
      <c r="A35" s="132" t="s">
        <v>637</v>
      </c>
      <c r="B35" s="570" t="s">
        <v>97</v>
      </c>
      <c r="C35" s="572" t="n">
        <v>0.567996</v>
      </c>
      <c r="D35" s="570" t="s">
        <v>97</v>
      </c>
      <c r="E35" s="570" t="s">
        <v>97</v>
      </c>
      <c r="F35" s="572" t="n">
        <v>5.8489426</v>
      </c>
      <c r="G35" s="570" t="s">
        <v>97</v>
      </c>
      <c r="H35" s="570" t="s">
        <v>97</v>
      </c>
      <c r="I35" s="572" t="n">
        <v>0.033221760010296</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335.346</v>
      </c>
      <c r="C38" s="426" t="n">
        <v>818.3877215</v>
      </c>
      <c r="D38" s="426" t="s">
        <v>97</v>
      </c>
      <c r="E38" s="426" t="n">
        <v>4.3389845</v>
      </c>
      <c r="F38" s="426" t="n">
        <v>5.6553212</v>
      </c>
      <c r="G38" s="426" t="s">
        <v>97</v>
      </c>
      <c r="H38" s="426" t="n">
        <v>14.55061096137</v>
      </c>
      <c r="I38" s="426" t="n">
        <v>46.2824543121865</v>
      </c>
      <c r="J38" s="141" t="s">
        <v>97</v>
      </c>
    </row>
    <row r="39" customFormat="false" ht="12" hidden="false" customHeight="true" outlineLevel="0" collapsed="false">
      <c r="A39" s="812" t="s">
        <v>635</v>
      </c>
      <c r="B39" s="426" t="n">
        <v>106.1843887</v>
      </c>
      <c r="C39" s="426" t="n">
        <v>14.84653992</v>
      </c>
      <c r="D39" s="426" t="s">
        <v>97</v>
      </c>
      <c r="E39" s="426" t="n">
        <v>4.704903</v>
      </c>
      <c r="F39" s="426" t="n">
        <v>65.3022572</v>
      </c>
      <c r="G39" s="426" t="s">
        <v>97</v>
      </c>
      <c r="H39" s="426" t="n">
        <v>4.99587248947796</v>
      </c>
      <c r="I39" s="426" t="n">
        <v>9.69512568385907</v>
      </c>
      <c r="J39" s="141" t="s">
        <v>97</v>
      </c>
    </row>
    <row r="40" customFormat="false" ht="12" hidden="false" customHeight="true" outlineLevel="0" collapsed="false">
      <c r="A40" s="812" t="s">
        <v>638</v>
      </c>
      <c r="B40" s="426" t="s">
        <v>97</v>
      </c>
      <c r="C40" s="426" t="n">
        <v>0.0126433125</v>
      </c>
      <c r="D40" s="426" t="s">
        <v>97</v>
      </c>
      <c r="E40" s="426" t="s">
        <v>97</v>
      </c>
      <c r="F40" s="426" t="n">
        <v>2.5641026</v>
      </c>
      <c r="G40" s="426" t="s">
        <v>97</v>
      </c>
      <c r="H40" s="426" t="s">
        <v>97</v>
      </c>
      <c r="I40" s="426" t="n">
        <v>0.00032418750453862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3.34</v>
      </c>
      <c r="C12" s="572" t="n">
        <v>10.2168</v>
      </c>
      <c r="D12" s="570" t="s">
        <v>97</v>
      </c>
      <c r="E12" s="572" t="n">
        <v>1</v>
      </c>
      <c r="F12" s="572" t="n">
        <v>100</v>
      </c>
      <c r="G12" s="570" t="s">
        <v>97</v>
      </c>
      <c r="H12" s="572" t="n">
        <v>0.1334</v>
      </c>
      <c r="I12" s="572" t="n">
        <v>10.2168</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91</v>
      </c>
      <c r="C14" s="572" t="n">
        <v>0.9702</v>
      </c>
      <c r="D14" s="570" t="s">
        <v>97</v>
      </c>
      <c r="E14" s="572" t="n">
        <v>1</v>
      </c>
      <c r="F14" s="572" t="n">
        <v>100</v>
      </c>
      <c r="G14" s="570" t="s">
        <v>97</v>
      </c>
      <c r="H14" s="572" t="n">
        <v>0.0091</v>
      </c>
      <c r="I14" s="572" t="n">
        <v>0.9702</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099</v>
      </c>
      <c r="D17" s="570" t="s">
        <v>97</v>
      </c>
      <c r="E17" s="572" t="n">
        <v>1</v>
      </c>
      <c r="F17" s="572" t="n">
        <v>100</v>
      </c>
      <c r="G17" s="570" t="s">
        <v>97</v>
      </c>
      <c r="H17" s="572" t="n">
        <v>0.002</v>
      </c>
      <c r="I17" s="572" t="n">
        <v>0.099</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2" t="n">
        <v>3.12</v>
      </c>
      <c r="C22" s="570" t="s">
        <v>97</v>
      </c>
      <c r="D22" s="570" t="s">
        <v>97</v>
      </c>
      <c r="E22" s="572" t="n">
        <v>100</v>
      </c>
      <c r="F22" s="570" t="s">
        <v>97</v>
      </c>
      <c r="G22" s="570" t="s">
        <v>97</v>
      </c>
      <c r="H22" s="572" t="n">
        <v>3.12</v>
      </c>
      <c r="I22" s="570" t="s">
        <v>97</v>
      </c>
      <c r="J22" s="571" t="s">
        <v>97</v>
      </c>
    </row>
    <row r="23" customFormat="false" ht="12.75" hidden="false" customHeight="true" outlineLevel="0" collapsed="false">
      <c r="A23" s="132" t="s">
        <v>736</v>
      </c>
      <c r="B23" s="572" t="n">
        <v>1.054</v>
      </c>
      <c r="C23" s="570" t="s">
        <v>97</v>
      </c>
      <c r="D23" s="570" t="s">
        <v>97</v>
      </c>
      <c r="E23" s="572" t="n">
        <v>100</v>
      </c>
      <c r="F23" s="570" t="s">
        <v>97</v>
      </c>
      <c r="G23" s="570" t="s">
        <v>97</v>
      </c>
      <c r="H23" s="572" t="n">
        <v>1.054</v>
      </c>
      <c r="I23" s="570" t="s">
        <v>97</v>
      </c>
      <c r="J23" s="571" t="s">
        <v>97</v>
      </c>
    </row>
    <row r="24" customFormat="false" ht="12.75" hidden="false" customHeight="true" outlineLevel="0" collapsed="false">
      <c r="A24" s="132" t="s">
        <v>734</v>
      </c>
      <c r="B24" s="572" t="n">
        <v>0.005</v>
      </c>
      <c r="C24" s="570" t="s">
        <v>97</v>
      </c>
      <c r="D24" s="570" t="s">
        <v>97</v>
      </c>
      <c r="E24" s="572" t="n">
        <v>100</v>
      </c>
      <c r="F24" s="570" t="s">
        <v>97</v>
      </c>
      <c r="G24" s="570" t="s">
        <v>97</v>
      </c>
      <c r="H24" s="572" t="n">
        <v>0.005</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0.181</v>
      </c>
      <c r="C31" s="570" t="s">
        <v>97</v>
      </c>
      <c r="D31" s="570" t="s">
        <v>97</v>
      </c>
      <c r="E31" s="572" t="n">
        <v>25.578</v>
      </c>
      <c r="F31" s="570" t="s">
        <v>97</v>
      </c>
      <c r="G31" s="570" t="s">
        <v>97</v>
      </c>
      <c r="H31" s="572" t="n">
        <v>0.04629618</v>
      </c>
      <c r="I31" s="570" t="s">
        <v>97</v>
      </c>
      <c r="J31" s="571" t="s">
        <v>97</v>
      </c>
    </row>
    <row r="32" customFormat="false" ht="12.75" hidden="false" customHeight="true" outlineLevel="0" collapsed="false">
      <c r="A32" s="132" t="s">
        <v>732</v>
      </c>
      <c r="B32" s="572" t="n">
        <v>0.004</v>
      </c>
      <c r="C32" s="570" t="s">
        <v>97</v>
      </c>
      <c r="D32" s="570" t="s">
        <v>97</v>
      </c>
      <c r="E32" s="572" t="n">
        <v>14.616</v>
      </c>
      <c r="F32" s="570" t="s">
        <v>97</v>
      </c>
      <c r="G32" s="570" t="s">
        <v>97</v>
      </c>
      <c r="H32" s="572" t="n">
        <v>0.00058464</v>
      </c>
      <c r="I32" s="570" t="s">
        <v>97</v>
      </c>
      <c r="J32" s="571" t="s">
        <v>97</v>
      </c>
    </row>
    <row r="33" customFormat="false" ht="12.75" hidden="false" customHeight="true" outlineLevel="0" collapsed="false">
      <c r="A33" s="132" t="s">
        <v>736</v>
      </c>
      <c r="B33" s="572" t="n">
        <v>1.12</v>
      </c>
      <c r="C33" s="570" t="s">
        <v>97</v>
      </c>
      <c r="D33" s="570" t="s">
        <v>97</v>
      </c>
      <c r="E33" s="572" t="n">
        <v>10.962</v>
      </c>
      <c r="F33" s="570" t="s">
        <v>97</v>
      </c>
      <c r="G33" s="570" t="s">
        <v>97</v>
      </c>
      <c r="H33" s="572" t="n">
        <v>0.122774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134</v>
      </c>
      <c r="C35" s="570" t="s">
        <v>97</v>
      </c>
      <c r="D35" s="570" t="s">
        <v>97</v>
      </c>
      <c r="E35" s="572" t="n">
        <v>126.0084627</v>
      </c>
      <c r="F35" s="570" t="s">
        <v>97</v>
      </c>
      <c r="G35" s="570" t="s">
        <v>97</v>
      </c>
      <c r="H35" s="572" t="n">
        <v>0.168851340018</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712</v>
      </c>
      <c r="C37" s="570" t="s">
        <v>97</v>
      </c>
      <c r="D37" s="570" t="s">
        <v>97</v>
      </c>
      <c r="E37" s="572" t="n">
        <v>18.27</v>
      </c>
      <c r="F37" s="570" t="s">
        <v>97</v>
      </c>
      <c r="G37" s="570" t="s">
        <v>97</v>
      </c>
      <c r="H37" s="572" t="n">
        <v>0.312782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06.9</v>
      </c>
      <c r="C39" s="572" t="n">
        <v>263</v>
      </c>
      <c r="D39" s="572" t="n">
        <v>0.1</v>
      </c>
      <c r="E39" s="572" t="n">
        <v>1.777362</v>
      </c>
      <c r="F39" s="572" t="n">
        <v>0.6463878</v>
      </c>
      <c r="G39" s="572" t="n">
        <v>2</v>
      </c>
      <c r="H39" s="572" t="n">
        <v>1.899999978</v>
      </c>
      <c r="I39" s="572" t="n">
        <v>1.699999914</v>
      </c>
      <c r="J39" s="130" t="n">
        <v>0.002</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346</v>
      </c>
      <c r="C42" s="570" t="s">
        <v>97</v>
      </c>
      <c r="D42" s="570" t="s">
        <v>97</v>
      </c>
      <c r="E42" s="572" t="n">
        <v>50</v>
      </c>
      <c r="F42" s="570" t="s">
        <v>97</v>
      </c>
      <c r="G42" s="570" t="s">
        <v>97</v>
      </c>
      <c r="H42" s="572" t="n">
        <v>0.673</v>
      </c>
      <c r="I42" s="570" t="s">
        <v>97</v>
      </c>
      <c r="J42" s="571" t="s">
        <v>97</v>
      </c>
    </row>
    <row r="43" customFormat="false" ht="13.5" hidden="false" customHeight="true" outlineLevel="0" collapsed="false">
      <c r="A43" s="132" t="s">
        <v>634</v>
      </c>
      <c r="B43" s="570" t="s">
        <v>97</v>
      </c>
      <c r="C43" s="572" t="n">
        <v>0.015</v>
      </c>
      <c r="D43" s="570" t="s">
        <v>97</v>
      </c>
      <c r="E43" s="570" t="s">
        <v>97</v>
      </c>
      <c r="F43" s="572" t="n">
        <v>100</v>
      </c>
      <c r="G43" s="570" t="s">
        <v>97</v>
      </c>
      <c r="H43" s="570" t="s">
        <v>97</v>
      </c>
      <c r="I43" s="572" t="n">
        <v>0.015</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944</v>
      </c>
      <c r="C46" s="572" t="n">
        <v>67.68047844</v>
      </c>
      <c r="D46" s="570" t="s">
        <v>97</v>
      </c>
      <c r="E46" s="572" t="n">
        <v>17.3311359</v>
      </c>
      <c r="F46" s="572" t="n">
        <v>1.5363142</v>
      </c>
      <c r="G46" s="570" t="s">
        <v>97</v>
      </c>
      <c r="H46" s="572" t="n">
        <v>0.683539999896</v>
      </c>
      <c r="I46" s="572" t="n">
        <v>1.03978480090166</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60.292116138</v>
      </c>
      <c r="C7" s="531" t="n">
        <v>0.1658515</v>
      </c>
      <c r="D7" s="833" t="n">
        <v>45.3565149673269</v>
      </c>
    </row>
    <row r="8" customFormat="false" ht="12" hidden="false" customHeight="true" outlineLevel="0" collapsed="false">
      <c r="A8" s="834" t="s">
        <v>795</v>
      </c>
      <c r="B8" s="428" t="n">
        <v>29.724962</v>
      </c>
      <c r="C8" s="835"/>
      <c r="D8" s="546" t="n">
        <v>12</v>
      </c>
    </row>
    <row r="9" customFormat="false" ht="12" hidden="false" customHeight="true" outlineLevel="0" collapsed="false">
      <c r="A9" s="834" t="s">
        <v>796</v>
      </c>
      <c r="B9" s="428" t="n">
        <v>7.273564273</v>
      </c>
      <c r="C9" s="428" t="s">
        <v>121</v>
      </c>
      <c r="D9" s="546" t="n">
        <v>3.26804876033058</v>
      </c>
    </row>
    <row r="10" customFormat="false" ht="12" hidden="false" customHeight="true" outlineLevel="0" collapsed="false">
      <c r="A10" s="834" t="s">
        <v>797</v>
      </c>
      <c r="B10" s="836" t="n">
        <v>34.705839885</v>
      </c>
      <c r="C10" s="559"/>
      <c r="D10" s="546" t="n">
        <v>4.43609276142857</v>
      </c>
    </row>
    <row r="11" customFormat="false" ht="12" hidden="false" customHeight="true" outlineLevel="0" collapsed="false">
      <c r="A11" s="834" t="s">
        <v>798</v>
      </c>
      <c r="B11" s="579" t="n">
        <v>88.58774998</v>
      </c>
      <c r="C11" s="579" t="n">
        <v>0.1658515</v>
      </c>
      <c r="D11" s="27" t="n">
        <v>25.6523734455678</v>
      </c>
    </row>
    <row r="12" customFormat="false" ht="13.5" hidden="false" customHeight="true" outlineLevel="0" collapsed="false">
      <c r="A12" s="837" t="s">
        <v>799</v>
      </c>
      <c r="B12" s="835"/>
      <c r="C12" s="428" t="n">
        <v>0.08944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6403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8.58774998</v>
      </c>
      <c r="C16" s="671" t="s">
        <v>121</v>
      </c>
      <c r="D16" s="682" t="n">
        <v>25.6523734455678</v>
      </c>
    </row>
    <row r="17" customFormat="false" ht="12.75" hidden="false" customHeight="true" outlineLevel="0" collapsed="false">
      <c r="A17" s="132" t="s">
        <v>501</v>
      </c>
      <c r="B17" s="572" t="n">
        <v>88.58774998</v>
      </c>
      <c r="C17" s="570" t="s">
        <v>121</v>
      </c>
      <c r="D17" s="130" t="n">
        <v>25.6523734455678</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8.5</v>
      </c>
      <c r="D8" s="85" t="n">
        <v>0.378661936305733</v>
      </c>
      <c r="E8" s="46"/>
    </row>
    <row r="9" customFormat="false" ht="12.75" hidden="false" customHeight="true" outlineLevel="0" collapsed="false">
      <c r="A9" s="78" t="s">
        <v>796</v>
      </c>
      <c r="B9" s="632" t="s">
        <v>819</v>
      </c>
      <c r="C9" s="572" t="n">
        <v>3.80054545454545</v>
      </c>
      <c r="D9" s="85" t="n">
        <v>1.9138211501459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4.310194059748</v>
      </c>
      <c r="C7" s="531" t="n">
        <v>7.79631495387146</v>
      </c>
      <c r="D7" s="531" t="n">
        <v>4.1551467092118</v>
      </c>
      <c r="E7" s="531" t="s">
        <v>126</v>
      </c>
      <c r="F7" s="833" t="n">
        <v>3.96032196420909</v>
      </c>
    </row>
    <row r="8" customFormat="false" ht="12" hidden="false" customHeight="true" outlineLevel="0" collapsed="false">
      <c r="A8" s="861" t="s">
        <v>830</v>
      </c>
      <c r="B8" s="536" t="n">
        <v>114.997047739698</v>
      </c>
      <c r="C8" s="673"/>
      <c r="D8" s="673"/>
      <c r="E8" s="673"/>
      <c r="F8" s="46"/>
    </row>
    <row r="9" customFormat="false" ht="13.5" hidden="false" customHeight="true" outlineLevel="0" collapsed="false">
      <c r="A9" s="862" t="s">
        <v>831</v>
      </c>
      <c r="B9" s="542" t="n">
        <v>106.701592375158</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1.8531657711232</v>
      </c>
      <c r="C14" s="677"/>
      <c r="D14" s="677"/>
      <c r="E14" s="677"/>
      <c r="F14" s="46"/>
    </row>
    <row r="15" customFormat="false" ht="12" hidden="false" customHeight="true" outlineLevel="0" collapsed="false">
      <c r="A15" s="587" t="s">
        <v>837</v>
      </c>
      <c r="B15" s="426" t="n">
        <v>5.64868750949573</v>
      </c>
      <c r="C15" s="677"/>
      <c r="D15" s="677"/>
      <c r="E15" s="677"/>
      <c r="F15" s="46"/>
    </row>
    <row r="16" customFormat="false" ht="12" hidden="false" customHeight="true" outlineLevel="0" collapsed="false">
      <c r="A16" s="587" t="s">
        <v>838</v>
      </c>
      <c r="B16" s="426" t="n">
        <v>29.199739094539</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70534819365772</v>
      </c>
      <c r="C18" s="677"/>
      <c r="D18" s="677"/>
      <c r="E18" s="677"/>
      <c r="F18" s="46"/>
    </row>
    <row r="19" customFormat="false" ht="12" hidden="false" customHeight="true" outlineLevel="0" collapsed="false">
      <c r="A19" s="549" t="s">
        <v>841</v>
      </c>
      <c r="B19" s="426" t="n">
        <v>0.583336385093299</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895243064502</v>
      </c>
      <c r="C21" s="677"/>
      <c r="D21" s="677"/>
      <c r="E21" s="677"/>
      <c r="F21" s="46"/>
    </row>
    <row r="22" customFormat="false" ht="12" hidden="false" customHeight="true" outlineLevel="0" collapsed="false">
      <c r="A22" s="549" t="s">
        <v>844</v>
      </c>
      <c r="B22" s="426" t="n">
        <v>0.115501850107459</v>
      </c>
      <c r="C22" s="677"/>
      <c r="D22" s="677"/>
      <c r="E22" s="677"/>
      <c r="F22" s="46"/>
    </row>
    <row r="23" customFormat="false" ht="12" hidden="false" customHeight="true" outlineLevel="0" collapsed="false">
      <c r="A23" s="549" t="s">
        <v>845</v>
      </c>
      <c r="B23" s="426" t="n">
        <v>1.64329319296303</v>
      </c>
      <c r="C23" s="677"/>
      <c r="D23" s="677"/>
      <c r="E23" s="677"/>
      <c r="F23" s="46"/>
    </row>
    <row r="24" customFormat="false" ht="12" hidden="false" customHeight="true" outlineLevel="0" collapsed="false">
      <c r="A24" s="549" t="s">
        <v>846</v>
      </c>
      <c r="B24" s="426" t="n">
        <v>0.10902331207396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3131463200494</v>
      </c>
      <c r="C27" s="536" t="n">
        <v>1.03317687225481</v>
      </c>
      <c r="D27" s="400"/>
      <c r="E27" s="400"/>
      <c r="F27" s="540" t="s">
        <v>97</v>
      </c>
    </row>
    <row r="28" customFormat="false" ht="13.5" hidden="false" customHeight="true" outlineLevel="0" collapsed="false">
      <c r="A28" s="862" t="s">
        <v>831</v>
      </c>
      <c r="B28" s="542" t="n">
        <v>19.243761179906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4.97568088844</v>
      </c>
      <c r="C33" s="654"/>
      <c r="D33" s="654"/>
      <c r="E33" s="654"/>
      <c r="F33" s="46"/>
    </row>
    <row r="34" customFormat="false" ht="12" hidden="false" customHeight="true" outlineLevel="0" collapsed="false">
      <c r="A34" s="587" t="s">
        <v>837</v>
      </c>
      <c r="B34" s="426" t="n">
        <v>0.83673215615291</v>
      </c>
      <c r="C34" s="654"/>
      <c r="D34" s="654"/>
      <c r="E34" s="654"/>
      <c r="F34" s="46"/>
    </row>
    <row r="35" customFormat="false" ht="12" hidden="false" customHeight="true" outlineLevel="0" collapsed="false">
      <c r="A35" s="587" t="s">
        <v>838</v>
      </c>
      <c r="B35" s="426" t="n">
        <v>3.4313481353135</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6093482374752</v>
      </c>
      <c r="C37" s="654"/>
      <c r="D37" s="654"/>
      <c r="E37" s="654"/>
      <c r="F37" s="46"/>
    </row>
    <row r="38" customFormat="false" ht="12" hidden="false" customHeight="true" outlineLevel="0" collapsed="false">
      <c r="A38" s="549" t="s">
        <v>841</v>
      </c>
      <c r="B38" s="426" t="n">
        <v>0.074699865501393</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5740294696857</v>
      </c>
      <c r="C40" s="654"/>
      <c r="D40" s="654"/>
      <c r="E40" s="654"/>
      <c r="F40" s="46"/>
    </row>
    <row r="41" customFormat="false" ht="12" hidden="false" customHeight="true" outlineLevel="0" collapsed="false">
      <c r="A41" s="549" t="s">
        <v>849</v>
      </c>
      <c r="B41" s="426" t="n">
        <v>0.0135334524439343</v>
      </c>
      <c r="C41" s="654"/>
      <c r="D41" s="654"/>
      <c r="E41" s="654"/>
      <c r="F41" s="46"/>
    </row>
    <row r="42" customFormat="false" ht="12" hidden="false" customHeight="true" outlineLevel="0" collapsed="false">
      <c r="A42" s="549" t="s">
        <v>845</v>
      </c>
      <c r="B42" s="426" t="n">
        <v>8.398454552246</v>
      </c>
      <c r="C42" s="654"/>
      <c r="D42" s="654"/>
      <c r="E42" s="654"/>
      <c r="F42" s="46"/>
    </row>
    <row r="43" customFormat="false" ht="12" hidden="false" customHeight="true" outlineLevel="0" collapsed="false">
      <c r="A43" s="549" t="s">
        <v>850</v>
      </c>
      <c r="B43" s="426" t="n">
        <v>0.937029758107248</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502115931797</v>
      </c>
      <c r="D9" s="677"/>
      <c r="E9" s="677"/>
      <c r="F9" s="571" t="s">
        <v>97</v>
      </c>
    </row>
    <row r="10" customFormat="false" ht="12" hidden="false" customHeight="true" outlineLevel="0" collapsed="false">
      <c r="A10" s="549" t="s">
        <v>856</v>
      </c>
      <c r="B10" s="677"/>
      <c r="C10" s="426" t="n">
        <v>0.918155712936838</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6313808161665</v>
      </c>
      <c r="D17" s="882"/>
      <c r="E17" s="882"/>
      <c r="F17" s="540" t="n">
        <v>3.96032196420909</v>
      </c>
    </row>
    <row r="18" customFormat="false" ht="12" hidden="false" customHeight="true" outlineLevel="0" collapsed="false">
      <c r="A18" s="549" t="s">
        <v>864</v>
      </c>
      <c r="B18" s="426" t="s">
        <v>97</v>
      </c>
      <c r="C18" s="19" t="n">
        <v>3.76498489040249</v>
      </c>
      <c r="D18" s="873"/>
      <c r="E18" s="873"/>
      <c r="F18" s="130" t="n">
        <v>3.96032196420909</v>
      </c>
    </row>
    <row r="19" customFormat="false" ht="13.5" hidden="false" customHeight="true" outlineLevel="0" collapsed="false">
      <c r="A19" s="549" t="s">
        <v>865</v>
      </c>
      <c r="B19" s="81"/>
      <c r="C19" s="19" t="n">
        <v>0.736446367814692</v>
      </c>
      <c r="D19" s="873"/>
      <c r="E19" s="873"/>
      <c r="F19" s="571" t="s">
        <v>97</v>
      </c>
    </row>
    <row r="20" customFormat="false" ht="12" hidden="false" customHeight="true" outlineLevel="0" collapsed="false">
      <c r="A20" s="549" t="s">
        <v>866</v>
      </c>
      <c r="B20" s="426" t="s">
        <v>97</v>
      </c>
      <c r="C20" s="19" t="n">
        <v>2.19706192536069</v>
      </c>
      <c r="D20" s="873"/>
      <c r="E20" s="873"/>
      <c r="F20" s="571" t="s">
        <v>97</v>
      </c>
    </row>
    <row r="21" customFormat="false" ht="12.75" hidden="false" customHeight="true" outlineLevel="0" collapsed="false">
      <c r="A21" s="549" t="s">
        <v>867</v>
      </c>
      <c r="B21" s="19" t="s">
        <v>97</v>
      </c>
      <c r="C21" s="19" t="n">
        <v>0.0646448980387839</v>
      </c>
      <c r="D21" s="873"/>
      <c r="E21" s="873"/>
      <c r="F21" s="27" t="s">
        <v>97</v>
      </c>
    </row>
    <row r="22" customFormat="false" ht="12.75" hidden="false" customHeight="true" outlineLevel="0" collapsed="false">
      <c r="A22" s="132" t="s">
        <v>868</v>
      </c>
      <c r="B22" s="570" t="s">
        <v>97</v>
      </c>
      <c r="C22" s="572" t="n">
        <v>0.0646448980387839</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551467092118</v>
      </c>
      <c r="E30" s="888" t="s">
        <v>97</v>
      </c>
      <c r="F30" s="889" t="s">
        <v>97</v>
      </c>
    </row>
    <row r="31" customFormat="false" ht="12.75" hidden="false" customHeight="true" outlineLevel="0" collapsed="false">
      <c r="A31" s="132" t="s">
        <v>877</v>
      </c>
      <c r="B31" s="570" t="s">
        <v>97</v>
      </c>
      <c r="C31" s="570" t="s">
        <v>97</v>
      </c>
      <c r="D31" s="572" t="n">
        <v>2.34619545268476</v>
      </c>
      <c r="E31" s="570" t="s">
        <v>97</v>
      </c>
      <c r="F31" s="571" t="s">
        <v>97</v>
      </c>
    </row>
    <row r="32" customFormat="false" ht="12.75" hidden="false" customHeight="true" outlineLevel="0" collapsed="false">
      <c r="A32" s="132" t="s">
        <v>878</v>
      </c>
      <c r="B32" s="570" t="s">
        <v>97</v>
      </c>
      <c r="C32" s="570" t="s">
        <v>97</v>
      </c>
      <c r="D32" s="572" t="n">
        <v>1.8089512565270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44.547</v>
      </c>
      <c r="C9" s="917"/>
      <c r="D9" s="917"/>
      <c r="E9" s="148" t="n">
        <v>69.08277467448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0.43316586</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1.008</v>
      </c>
      <c r="C14" s="572" t="n">
        <v>294.0151887</v>
      </c>
      <c r="D14" s="572" t="n">
        <v>6</v>
      </c>
      <c r="E14" s="148" t="n">
        <v>115.7040904</v>
      </c>
      <c r="G14" s="927" t="s">
        <v>938</v>
      </c>
      <c r="H14" s="164"/>
      <c r="I14" s="255" t="s">
        <v>136</v>
      </c>
      <c r="J14" s="255" t="s">
        <v>136</v>
      </c>
      <c r="K14" s="928" t="n">
        <v>60</v>
      </c>
      <c r="L14" s="928" t="n">
        <v>60</v>
      </c>
      <c r="M14" s="928" t="n">
        <v>60.68956316</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69.98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53.55</v>
      </c>
      <c r="C16" s="572" t="n">
        <v>91.26298852</v>
      </c>
      <c r="D16" s="572" t="n">
        <v>5.715149854</v>
      </c>
      <c r="E16" s="148" t="n">
        <v>34.20975818</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0.522</v>
      </c>
      <c r="C18" s="572" t="n">
        <v>23.26475206</v>
      </c>
      <c r="D18" s="572" t="n">
        <v>7</v>
      </c>
      <c r="E18" s="148" t="n">
        <v>10.68130126</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70.627</v>
      </c>
      <c r="C19" s="572" t="n">
        <v>25.18550171</v>
      </c>
      <c r="D19" s="572" t="n">
        <v>5</v>
      </c>
      <c r="E19" s="148" t="n">
        <v>8.25939633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53154416</v>
      </c>
      <c r="C21" s="572" t="n">
        <v>107.6380506</v>
      </c>
      <c r="D21" s="572" t="n">
        <v>2.5</v>
      </c>
      <c r="E21" s="148" t="n">
        <v>17.64954559</v>
      </c>
    </row>
    <row r="22" customFormat="false" ht="12" hidden="false" customHeight="true" outlineLevel="0" collapsed="false">
      <c r="A22" s="931" t="s">
        <v>844</v>
      </c>
      <c r="B22" s="572" t="n">
        <v>17.840176247</v>
      </c>
      <c r="C22" s="572" t="n">
        <v>39.4840866</v>
      </c>
      <c r="D22" s="572" t="n">
        <v>2.5</v>
      </c>
      <c r="E22" s="148" t="n">
        <v>6.47425499099998</v>
      </c>
    </row>
    <row r="23" customFormat="false" ht="12" hidden="false" customHeight="true" outlineLevel="0" collapsed="false">
      <c r="A23" s="931" t="s">
        <v>845</v>
      </c>
      <c r="B23" s="572" t="n">
        <v>1537.505</v>
      </c>
      <c r="C23" s="572" t="n">
        <v>27.15936259</v>
      </c>
      <c r="D23" s="572" t="n">
        <v>0.6</v>
      </c>
      <c r="E23" s="148" t="n">
        <v>1.068805105</v>
      </c>
    </row>
    <row r="24" customFormat="false" ht="14.25" hidden="false" customHeight="true" outlineLevel="0" collapsed="false">
      <c r="A24" s="931" t="s">
        <v>846</v>
      </c>
      <c r="B24" s="572" t="n">
        <v>8060.688</v>
      </c>
      <c r="C24" s="572" t="n">
        <v>1.264095969</v>
      </c>
      <c r="D24" s="572" t="n">
        <v>0.163132137</v>
      </c>
      <c r="E24" s="148" t="n">
        <v>0.013525311</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44.547</v>
      </c>
      <c r="C9" s="654"/>
      <c r="D9" s="654"/>
      <c r="E9" s="654"/>
      <c r="F9" s="654"/>
      <c r="G9" s="654"/>
      <c r="H9" s="654"/>
      <c r="I9" s="148" t="n">
        <v>12.459161928971</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1.008</v>
      </c>
      <c r="C14" s="961" t="n">
        <v>100</v>
      </c>
      <c r="D14" s="961" t="s">
        <v>97</v>
      </c>
      <c r="E14" s="961" t="s">
        <v>97</v>
      </c>
      <c r="F14" s="962" t="s">
        <v>121</v>
      </c>
      <c r="G14" s="20" t="n">
        <v>5.86436799</v>
      </c>
      <c r="H14" s="962" t="n">
        <v>0.24</v>
      </c>
      <c r="I14" s="148" t="n">
        <v>24.1151175</v>
      </c>
    </row>
    <row r="15" customFormat="false" ht="15.75" hidden="false" customHeight="true" outlineLevel="0" collapsed="false">
      <c r="A15" s="955" t="s">
        <v>837</v>
      </c>
      <c r="B15" s="961" t="n">
        <v>69.989</v>
      </c>
      <c r="C15" s="961" t="n">
        <v>100</v>
      </c>
      <c r="D15" s="961" t="s">
        <v>97</v>
      </c>
      <c r="E15" s="961" t="s">
        <v>97</v>
      </c>
      <c r="F15" s="962" t="s">
        <v>121</v>
      </c>
      <c r="G15" s="20" t="n">
        <v>4.090630607</v>
      </c>
      <c r="H15" s="962" t="n">
        <v>0.24</v>
      </c>
      <c r="I15" s="148" t="n">
        <v>11.95519519</v>
      </c>
    </row>
    <row r="16" customFormat="false" ht="15.75" hidden="false" customHeight="true" outlineLevel="0" collapsed="false">
      <c r="A16" s="955" t="s">
        <v>838</v>
      </c>
      <c r="B16" s="961" t="n">
        <v>853.55</v>
      </c>
      <c r="C16" s="961" t="n">
        <v>100</v>
      </c>
      <c r="D16" s="961" t="s">
        <v>97</v>
      </c>
      <c r="E16" s="961" t="s">
        <v>97</v>
      </c>
      <c r="F16" s="962" t="s">
        <v>121</v>
      </c>
      <c r="G16" s="20" t="n">
        <v>1.788932743</v>
      </c>
      <c r="H16" s="962" t="n">
        <v>0.17</v>
      </c>
      <c r="I16" s="148" t="n">
        <v>4.0200903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0.522</v>
      </c>
      <c r="C18" s="961" t="n">
        <v>100</v>
      </c>
      <c r="D18" s="961" t="s">
        <v>97</v>
      </c>
      <c r="E18" s="961" t="s">
        <v>97</v>
      </c>
      <c r="F18" s="962" t="s">
        <v>121</v>
      </c>
      <c r="G18" s="20" t="n">
        <v>0.4</v>
      </c>
      <c r="H18" s="962" t="n">
        <v>0.19</v>
      </c>
      <c r="I18" s="148" t="n">
        <v>1.262351216</v>
      </c>
    </row>
    <row r="19" customFormat="false" ht="15.75" hidden="false" customHeight="true" outlineLevel="0" collapsed="false">
      <c r="A19" s="963" t="s">
        <v>841</v>
      </c>
      <c r="B19" s="961" t="n">
        <v>70.627</v>
      </c>
      <c r="C19" s="961" t="n">
        <v>100</v>
      </c>
      <c r="D19" s="961" t="s">
        <v>97</v>
      </c>
      <c r="E19" s="961" t="s">
        <v>97</v>
      </c>
      <c r="F19" s="962" t="s">
        <v>121</v>
      </c>
      <c r="G19" s="20" t="n">
        <v>0.28</v>
      </c>
      <c r="H19" s="962" t="n">
        <v>0.17</v>
      </c>
      <c r="I19" s="148" t="n">
        <v>1.057667259</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5315441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7.840176247</v>
      </c>
      <c r="C22" s="961" t="n">
        <v>100</v>
      </c>
      <c r="D22" s="961" t="s">
        <v>97</v>
      </c>
      <c r="E22" s="961" t="s">
        <v>97</v>
      </c>
      <c r="F22" s="962" t="s">
        <v>121</v>
      </c>
      <c r="G22" s="20" t="n">
        <v>0.94</v>
      </c>
      <c r="H22" s="962" t="n">
        <v>0.33</v>
      </c>
      <c r="I22" s="148" t="n">
        <v>0.758594099999998</v>
      </c>
    </row>
    <row r="23" customFormat="false" ht="16.5" hidden="false" customHeight="true" outlineLevel="0" collapsed="false">
      <c r="A23" s="963" t="s">
        <v>845</v>
      </c>
      <c r="B23" s="961" t="n">
        <v>1537.505</v>
      </c>
      <c r="C23" s="961" t="n">
        <v>100</v>
      </c>
      <c r="D23" s="961" t="s">
        <v>97</v>
      </c>
      <c r="E23" s="961" t="s">
        <v>97</v>
      </c>
      <c r="F23" s="962" t="s">
        <v>121</v>
      </c>
      <c r="G23" s="20" t="n">
        <v>0.5</v>
      </c>
      <c r="H23" s="962" t="n">
        <v>0.45</v>
      </c>
      <c r="I23" s="148" t="n">
        <v>5.462391701</v>
      </c>
    </row>
    <row r="24" customFormat="false" ht="15.75" hidden="false" customHeight="true" outlineLevel="0" collapsed="false">
      <c r="A24" s="963" t="s">
        <v>846</v>
      </c>
      <c r="B24" s="961" t="n">
        <v>8060.688</v>
      </c>
      <c r="C24" s="961" t="n">
        <v>100</v>
      </c>
      <c r="D24" s="961" t="s">
        <v>97</v>
      </c>
      <c r="E24" s="961" t="s">
        <v>97</v>
      </c>
      <c r="F24" s="962" t="s">
        <v>121</v>
      </c>
      <c r="G24" s="20" t="n">
        <v>0.1</v>
      </c>
      <c r="H24" s="962" t="n">
        <v>0.32</v>
      </c>
      <c r="I24" s="148" t="n">
        <v>0.116246871</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93.4473133584</v>
      </c>
      <c r="C7" s="37" t="n">
        <v>3.53341118315159</v>
      </c>
      <c r="D7" s="37" t="n">
        <v>0.215531593106938</v>
      </c>
      <c r="E7" s="37" t="n">
        <v>17.4572739410503</v>
      </c>
      <c r="F7" s="37" t="n">
        <v>102.888804678886</v>
      </c>
      <c r="G7" s="37" t="n">
        <v>13.0160027749737</v>
      </c>
      <c r="H7" s="38" t="n">
        <v>6.71828866007847</v>
      </c>
    </row>
    <row r="8" customFormat="false" ht="12" hidden="false" customHeight="true" outlineLevel="0" collapsed="false">
      <c r="A8" s="18" t="s">
        <v>116</v>
      </c>
      <c r="B8" s="19" t="n">
        <v>5508.18085175831</v>
      </c>
      <c r="C8" s="19" t="n">
        <v>0.63013463693819</v>
      </c>
      <c r="D8" s="19" t="n">
        <v>0.0440646839690626</v>
      </c>
      <c r="E8" s="20" t="n">
        <v>4.16698712931033</v>
      </c>
      <c r="F8" s="20" t="n">
        <v>15.4818204736979</v>
      </c>
      <c r="G8" s="20" t="n">
        <v>2.50253516631438</v>
      </c>
      <c r="H8" s="21" t="n">
        <v>1.91023339889785</v>
      </c>
    </row>
    <row r="9" customFormat="false" ht="12" hidden="false" customHeight="true" outlineLevel="0" collapsed="false">
      <c r="A9" s="18" t="s">
        <v>117</v>
      </c>
      <c r="B9" s="19" t="n">
        <v>11830.4399339606</v>
      </c>
      <c r="C9" s="19" t="n">
        <v>2.81874792345949</v>
      </c>
      <c r="D9" s="19" t="n">
        <v>0.153600812790031</v>
      </c>
      <c r="E9" s="20" t="n">
        <v>8.07453272846235</v>
      </c>
      <c r="F9" s="20" t="n">
        <v>62.3206015239289</v>
      </c>
      <c r="G9" s="20" t="n">
        <v>7.11898810582551</v>
      </c>
      <c r="H9" s="21" t="n">
        <v>4.71432044287985</v>
      </c>
    </row>
    <row r="10" customFormat="false" ht="12.75" hidden="false" customHeight="true" outlineLevel="0" collapsed="false">
      <c r="A10" s="39" t="s">
        <v>118</v>
      </c>
      <c r="B10" s="40" t="n">
        <v>554.826527639488</v>
      </c>
      <c r="C10" s="40" t="n">
        <v>0.0845286227539168</v>
      </c>
      <c r="D10" s="40" t="n">
        <v>0.0178660963478446</v>
      </c>
      <c r="E10" s="41" t="n">
        <v>5.21575408327759</v>
      </c>
      <c r="F10" s="41" t="n">
        <v>25.0863826812594</v>
      </c>
      <c r="G10" s="41" t="n">
        <v>3.39447950283377</v>
      </c>
      <c r="H10" s="42" t="n">
        <v>0.0937348183007697</v>
      </c>
    </row>
    <row r="11" customFormat="false" ht="12" hidden="false" customHeight="true" outlineLevel="0" collapsed="false">
      <c r="A11" s="43" t="s">
        <v>119</v>
      </c>
      <c r="B11" s="15" t="n">
        <v>112.530830262031</v>
      </c>
      <c r="C11" s="15" t="n">
        <v>0.00538107489302602</v>
      </c>
      <c r="D11" s="15" t="n">
        <v>0.00358777319700303</v>
      </c>
      <c r="E11" s="15" t="n">
        <v>0.246060879158242</v>
      </c>
      <c r="F11" s="15" t="n">
        <v>1.02696275749142</v>
      </c>
      <c r="G11" s="15" t="n">
        <v>0.052325599460017</v>
      </c>
      <c r="H11" s="15" t="n">
        <v>0.034758220029959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2.530830262031</v>
      </c>
      <c r="C13" s="19" t="n">
        <v>0.00538107489302602</v>
      </c>
      <c r="D13" s="19" t="n">
        <v>0.00358777319700303</v>
      </c>
      <c r="E13" s="19" t="n">
        <v>0.246060879158242</v>
      </c>
      <c r="F13" s="19" t="n">
        <v>1.02696275749142</v>
      </c>
      <c r="G13" s="19" t="n">
        <v>0.052325599460017</v>
      </c>
      <c r="H13" s="27" t="n">
        <v>0.0347582200299594</v>
      </c>
    </row>
    <row r="14" customFormat="false" ht="12.75" hidden="false" customHeight="true" outlineLevel="0" collapsed="false">
      <c r="A14" s="44" t="s">
        <v>123</v>
      </c>
      <c r="B14" s="19" t="n">
        <v>112.530830262031</v>
      </c>
      <c r="C14" s="19" t="n">
        <v>0.00538107489302602</v>
      </c>
      <c r="D14" s="19" t="n">
        <v>0.00358777319700303</v>
      </c>
      <c r="E14" s="20" t="n">
        <v>0.246060879158242</v>
      </c>
      <c r="F14" s="20" t="n">
        <v>1.02696275749142</v>
      </c>
      <c r="G14" s="20" t="n">
        <v>0.052325599460017</v>
      </c>
      <c r="H14" s="21" t="n">
        <v>0.0347582200299594</v>
      </c>
    </row>
    <row r="15" customFormat="false" ht="12.75" hidden="false" customHeight="true" outlineLevel="0" collapsed="false">
      <c r="A15" s="14" t="s">
        <v>124</v>
      </c>
      <c r="B15" s="15" t="n">
        <v>59.2050078696692</v>
      </c>
      <c r="C15" s="15" t="n">
        <v>10.4487078352582</v>
      </c>
      <c r="D15" s="15" t="n">
        <v>0.00329362962944</v>
      </c>
      <c r="E15" s="15" t="n">
        <v>0.221290740728</v>
      </c>
      <c r="F15" s="15" t="n">
        <v>0.05146296296</v>
      </c>
      <c r="G15" s="15" t="n">
        <v>6.32575690639295</v>
      </c>
      <c r="H15" s="15" t="n">
        <v>0.31907037035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9.2050078696692</v>
      </c>
      <c r="C20" s="15" t="n">
        <v>10.4487078352582</v>
      </c>
      <c r="D20" s="15" t="n">
        <v>0.00329362962944</v>
      </c>
      <c r="E20" s="15" t="n">
        <v>0.221290740728</v>
      </c>
      <c r="F20" s="15" t="n">
        <v>0.05146296296</v>
      </c>
      <c r="G20" s="15" t="n">
        <v>6.32575690639295</v>
      </c>
      <c r="H20" s="15" t="n">
        <v>0.319070370352</v>
      </c>
    </row>
    <row r="21" customFormat="false" ht="12" hidden="false" customHeight="true" outlineLevel="0" collapsed="false">
      <c r="A21" s="18" t="s">
        <v>131</v>
      </c>
      <c r="B21" s="19" t="n">
        <v>16.3169555648692</v>
      </c>
      <c r="C21" s="19" t="n">
        <v>0.265473577222245</v>
      </c>
      <c r="D21" s="19" t="s">
        <v>97</v>
      </c>
      <c r="E21" s="20" t="s">
        <v>97</v>
      </c>
      <c r="F21" s="20" t="s">
        <v>97</v>
      </c>
      <c r="G21" s="20" t="n">
        <v>5.51243743079028</v>
      </c>
      <c r="H21" s="21" t="s">
        <v>97</v>
      </c>
    </row>
    <row r="22" customFormat="false" ht="12" hidden="false" customHeight="true" outlineLevel="0" collapsed="false">
      <c r="A22" s="18" t="s">
        <v>132</v>
      </c>
      <c r="B22" s="19" t="n">
        <v>0.173793048</v>
      </c>
      <c r="C22" s="19" t="n">
        <v>10.165222221</v>
      </c>
      <c r="D22" s="48"/>
      <c r="E22" s="48"/>
      <c r="F22" s="48"/>
      <c r="G22" s="20" t="n">
        <v>0.795307438566667</v>
      </c>
      <c r="H22" s="21" t="s">
        <v>97</v>
      </c>
      <c r="I22" s="16"/>
    </row>
    <row r="23" customFormat="false" ht="12" hidden="false" customHeight="true" outlineLevel="0" collapsed="false">
      <c r="A23" s="18" t="s">
        <v>133</v>
      </c>
      <c r="B23" s="19" t="n">
        <v>42.7142592568</v>
      </c>
      <c r="C23" s="19" t="n">
        <v>0.018012037036</v>
      </c>
      <c r="D23" s="19" t="n">
        <v>0.00329362962944</v>
      </c>
      <c r="E23" s="19" t="n">
        <v>0.221290740728</v>
      </c>
      <c r="F23" s="19" t="n">
        <v>0.05146296296</v>
      </c>
      <c r="G23" s="19" t="n">
        <v>0.018012037036</v>
      </c>
      <c r="H23" s="27" t="n">
        <v>0.31907037035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7142592568</v>
      </c>
      <c r="C25" s="19" t="n">
        <v>0.018012037036</v>
      </c>
      <c r="D25" s="19" t="n">
        <v>0.00329362962944</v>
      </c>
      <c r="E25" s="20" t="n">
        <v>0.221290740728</v>
      </c>
      <c r="F25" s="20" t="n">
        <v>0.05146296296</v>
      </c>
      <c r="G25" s="20" t="n">
        <v>0.018012037036</v>
      </c>
      <c r="H25" s="21" t="n">
        <v>0.31907037035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464.11205847227</v>
      </c>
      <c r="C28" s="19" t="n">
        <v>0.0600430326274599</v>
      </c>
      <c r="D28" s="19" t="n">
        <v>0.110055752320186</v>
      </c>
      <c r="E28" s="19" t="n">
        <v>13.4962450817917</v>
      </c>
      <c r="F28" s="19" t="n">
        <v>3.57919562550761</v>
      </c>
      <c r="G28" s="19" t="n">
        <v>0.715169127483889</v>
      </c>
      <c r="H28" s="27" t="n">
        <v>1.09205096731511</v>
      </c>
    </row>
    <row r="29" customFormat="false" ht="12" hidden="false" customHeight="true" outlineLevel="0" collapsed="false">
      <c r="A29" s="49" t="s">
        <v>141</v>
      </c>
      <c r="B29" s="19" t="n">
        <v>3432.78985672907</v>
      </c>
      <c r="C29" s="19" t="n">
        <v>0.0597878656057838</v>
      </c>
      <c r="D29" s="19" t="n">
        <v>0.109061422005589</v>
      </c>
      <c r="E29" s="20" t="n">
        <v>13.0991476764967</v>
      </c>
      <c r="F29" s="20" t="n">
        <v>3.38361951856181</v>
      </c>
      <c r="G29" s="20" t="n">
        <v>0.553090790364795</v>
      </c>
      <c r="H29" s="21" t="n">
        <v>1.09112854714027</v>
      </c>
    </row>
    <row r="30" customFormat="false" ht="12" hidden="false" customHeight="true" outlineLevel="0" collapsed="false">
      <c r="A30" s="49" t="s">
        <v>142</v>
      </c>
      <c r="B30" s="19" t="n">
        <v>31.3222017432</v>
      </c>
      <c r="C30" s="19" t="n">
        <v>0.000255167021676091</v>
      </c>
      <c r="D30" s="19" t="n">
        <v>0.000994330314596579</v>
      </c>
      <c r="E30" s="20" t="n">
        <v>0.397097405294973</v>
      </c>
      <c r="F30" s="20" t="n">
        <v>0.195576106945801</v>
      </c>
      <c r="G30" s="20" t="n">
        <v>0.162078337119094</v>
      </c>
      <c r="H30" s="21" t="n">
        <v>0.000922420174837065</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675.8043156574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6.7367616</v>
      </c>
      <c r="F22" s="993" t="s">
        <v>97</v>
      </c>
      <c r="G22" s="994" t="n">
        <v>15.40163944</v>
      </c>
      <c r="H22" s="995" t="s">
        <v>97</v>
      </c>
      <c r="I22" s="996" t="n">
        <v>17.861598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4.21689117</v>
      </c>
      <c r="F28" s="993" t="s">
        <v>97</v>
      </c>
      <c r="G28" s="994" t="n">
        <v>20.72610039</v>
      </c>
      <c r="H28" s="995" t="s">
        <v>97</v>
      </c>
      <c r="I28" s="996" t="n">
        <v>35.05700844</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4.18863139</v>
      </c>
      <c r="F34" s="993" t="s">
        <v>97</v>
      </c>
      <c r="G34" s="994" t="n">
        <v>29.3527978</v>
      </c>
      <c r="H34" s="995" t="s">
        <v>97</v>
      </c>
      <c r="I34" s="996" t="n">
        <v>26.45857081</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59453823</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4.35577556</v>
      </c>
      <c r="H46" s="995" t="s">
        <v>97</v>
      </c>
      <c r="I46" s="996" t="n">
        <v>35.6442244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9.84484156</v>
      </c>
      <c r="H52" s="995" t="s">
        <v>97</v>
      </c>
      <c r="I52" s="996" t="n">
        <v>10.15515844</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19972708</v>
      </c>
      <c r="H64" s="995" t="s">
        <v>97</v>
      </c>
      <c r="I64" s="996" t="n">
        <v>22.80027292</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24295258</v>
      </c>
      <c r="H70" s="995" t="s">
        <v>97</v>
      </c>
      <c r="I70" s="996" t="n">
        <v>23.75704742</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19260524</v>
      </c>
      <c r="F76" s="993" t="s">
        <v>97</v>
      </c>
      <c r="G76" s="994" t="n">
        <v>0.259767252</v>
      </c>
      <c r="H76" s="995" t="s">
        <v>97</v>
      </c>
      <c r="I76" s="996" t="n">
        <v>0.547627505</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09382292</v>
      </c>
      <c r="H82" s="995" t="s">
        <v>97</v>
      </c>
      <c r="I82" s="996" t="n">
        <v>2.906177079</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44.547</v>
      </c>
      <c r="C8" s="1024"/>
      <c r="D8" s="100" t="s">
        <v>135</v>
      </c>
      <c r="E8" s="85" t="n">
        <v>58704088.481</v>
      </c>
      <c r="F8" s="100" t="s">
        <v>135</v>
      </c>
      <c r="G8" s="85" t="n">
        <v>19572599.007</v>
      </c>
      <c r="H8" s="85" t="n">
        <v>21164095.93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85022</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5205</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1.008</v>
      </c>
      <c r="C13" s="20" t="n">
        <v>105.416261</v>
      </c>
      <c r="D13" s="20" t="s">
        <v>97</v>
      </c>
      <c r="E13" s="20" t="n">
        <v>43688781.47</v>
      </c>
      <c r="F13" s="20" t="s">
        <v>97</v>
      </c>
      <c r="G13" s="20" t="n">
        <v>10082581.83</v>
      </c>
      <c r="H13" s="20" t="n">
        <v>11692978.13</v>
      </c>
      <c r="I13" s="21" t="s">
        <v>97</v>
      </c>
    </row>
    <row r="14" customFormat="false" ht="12" hidden="false" customHeight="true" outlineLevel="0" collapsed="false">
      <c r="A14" s="84" t="s">
        <v>837</v>
      </c>
      <c r="B14" s="20" t="n">
        <v>69.989</v>
      </c>
      <c r="C14" s="20" t="n">
        <v>80.00000014</v>
      </c>
      <c r="D14" s="20" t="s">
        <v>97</v>
      </c>
      <c r="E14" s="20" t="n">
        <v>2475756.801</v>
      </c>
      <c r="F14" s="20" t="s">
        <v>97</v>
      </c>
      <c r="G14" s="20" t="n">
        <v>1160479.234</v>
      </c>
      <c r="H14" s="20" t="n">
        <v>1962883.975</v>
      </c>
      <c r="I14" s="21" t="s">
        <v>97</v>
      </c>
    </row>
    <row r="15" customFormat="false" ht="12" hidden="false" customHeight="true" outlineLevel="0" collapsed="false">
      <c r="A15" s="84" t="s">
        <v>838</v>
      </c>
      <c r="B15" s="20" t="n">
        <v>853.55</v>
      </c>
      <c r="C15" s="20" t="n">
        <v>33.24623277</v>
      </c>
      <c r="D15" s="20" t="s">
        <v>97</v>
      </c>
      <c r="E15" s="20" t="n">
        <v>12539550.21</v>
      </c>
      <c r="F15" s="20" t="s">
        <v>97</v>
      </c>
      <c r="G15" s="20" t="n">
        <v>8329537.943</v>
      </c>
      <c r="H15" s="20" t="n">
        <v>7508233.83</v>
      </c>
      <c r="I15" s="21" t="s">
        <v>97</v>
      </c>
    </row>
    <row r="16" customFormat="false" ht="12" hidden="false" customHeight="true" outlineLevel="0" collapsed="false">
      <c r="A16" s="931" t="s">
        <v>913</v>
      </c>
      <c r="B16" s="20" t="n">
        <v>440.522</v>
      </c>
      <c r="C16" s="20" t="n">
        <v>8.134926199</v>
      </c>
      <c r="D16" s="20" t="s">
        <v>97</v>
      </c>
      <c r="E16" s="20" t="s">
        <v>97</v>
      </c>
      <c r="F16" s="20" t="s">
        <v>97</v>
      </c>
      <c r="G16" s="20" t="n">
        <v>2306262.556</v>
      </c>
      <c r="H16" s="20" t="n">
        <v>1277351.402</v>
      </c>
      <c r="I16" s="21" t="s">
        <v>97</v>
      </c>
    </row>
    <row r="17" customFormat="false" ht="12" hidden="false" customHeight="true" outlineLevel="0" collapsed="false">
      <c r="A17" s="931" t="s">
        <v>918</v>
      </c>
      <c r="B17" s="20" t="n">
        <v>1537.505</v>
      </c>
      <c r="C17" s="20" t="n">
        <v>9.501841027</v>
      </c>
      <c r="D17" s="20" t="s">
        <v>97</v>
      </c>
      <c r="E17" s="20" t="n">
        <v>14491174.75</v>
      </c>
      <c r="F17" s="20" t="s">
        <v>97</v>
      </c>
      <c r="G17" s="20" t="n">
        <v>37949.73052</v>
      </c>
      <c r="H17" s="20" t="n">
        <v>80003.6037</v>
      </c>
      <c r="I17" s="21" t="s">
        <v>97</v>
      </c>
    </row>
    <row r="18" customFormat="false" ht="12" hidden="false" customHeight="true" outlineLevel="0" collapsed="false">
      <c r="A18" s="931" t="s">
        <v>919</v>
      </c>
      <c r="B18" s="20" t="n">
        <v>8060.688</v>
      </c>
      <c r="C18" s="20" t="n">
        <v>0.542359206</v>
      </c>
      <c r="D18" s="20" t="s">
        <v>97</v>
      </c>
      <c r="E18" s="20" t="s">
        <v>97</v>
      </c>
      <c r="F18" s="20" t="s">
        <v>97</v>
      </c>
      <c r="G18" s="20" t="n">
        <v>4244736.43</v>
      </c>
      <c r="H18" s="20" t="n">
        <v>127051.910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70.627</v>
      </c>
      <c r="C20" s="20" t="n">
        <v>10.469651</v>
      </c>
      <c r="D20" s="20" t="s">
        <v>97</v>
      </c>
      <c r="E20" s="20" t="s">
        <v>97</v>
      </c>
      <c r="F20" s="20" t="s">
        <v>97</v>
      </c>
      <c r="G20" s="20" t="n">
        <v>664348.7335</v>
      </c>
      <c r="H20" s="20" t="n">
        <v>75091.30779</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53154416</v>
      </c>
      <c r="C22" s="20" t="n">
        <v>43.65073275</v>
      </c>
      <c r="D22" s="20" t="s">
        <v>97</v>
      </c>
      <c r="E22" s="20" t="s">
        <v>97</v>
      </c>
      <c r="F22" s="20" t="s">
        <v>97</v>
      </c>
      <c r="G22" s="20" t="n">
        <v>2174599.885</v>
      </c>
      <c r="H22" s="20" t="n">
        <v>642249.3027</v>
      </c>
      <c r="I22" s="21" t="s">
        <v>97</v>
      </c>
    </row>
    <row r="23" customFormat="false" ht="13.5" hidden="false" customHeight="true" outlineLevel="0" collapsed="false">
      <c r="A23" s="1033" t="s">
        <v>917</v>
      </c>
      <c r="B23" s="20" t="n">
        <v>17.840176247</v>
      </c>
      <c r="C23" s="20" t="n">
        <v>15.70000002</v>
      </c>
      <c r="D23" s="20" t="s">
        <v>97</v>
      </c>
      <c r="E23" s="20" t="s">
        <v>97</v>
      </c>
      <c r="F23" s="20" t="s">
        <v>97</v>
      </c>
      <c r="G23" s="20" t="n">
        <v>213549.471</v>
      </c>
      <c r="H23" s="20" t="n">
        <v>66541.29644</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3195263.231</v>
      </c>
      <c r="F26" s="100" t="s">
        <v>135</v>
      </c>
      <c r="G26" s="85" t="n">
        <v>29214045.81302</v>
      </c>
      <c r="H26" s="85" t="n">
        <v>23432384.75833</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6498489040249</v>
      </c>
    </row>
    <row r="9" customFormat="false" ht="12" hidden="false" customHeight="true" outlineLevel="0" collapsed="false">
      <c r="A9" s="1080" t="s">
        <v>1057</v>
      </c>
      <c r="B9" s="1081" t="s">
        <v>1058</v>
      </c>
      <c r="C9" s="1082" t="n">
        <v>49399526.4</v>
      </c>
      <c r="D9" s="85" t="n">
        <v>0.0124999999090195</v>
      </c>
      <c r="E9" s="130" t="n">
        <v>0.970347832942925</v>
      </c>
    </row>
    <row r="10" customFormat="false" ht="12" hidden="false" customHeight="true" outlineLevel="0" collapsed="false">
      <c r="A10" s="1083" t="s">
        <v>1059</v>
      </c>
      <c r="B10" s="1084" t="s">
        <v>1060</v>
      </c>
      <c r="C10" s="20" t="n">
        <v>61606276.97</v>
      </c>
      <c r="D10" s="85" t="n">
        <v>0.0124999999090194</v>
      </c>
      <c r="E10" s="130" t="n">
        <v>1.2101232888241</v>
      </c>
    </row>
    <row r="11" customFormat="false" ht="12" hidden="false" customHeight="true" outlineLevel="0" collapsed="false">
      <c r="A11" s="1083" t="s">
        <v>1061</v>
      </c>
      <c r="B11" s="1085" t="s">
        <v>1062</v>
      </c>
      <c r="C11" s="20" t="n">
        <v>32945206.43</v>
      </c>
      <c r="D11" s="85" t="n">
        <v>0.0124999999090195</v>
      </c>
      <c r="E11" s="130" t="n">
        <v>0.64713797873997</v>
      </c>
    </row>
    <row r="12" customFormat="false" ht="12" hidden="false" customHeight="true" outlineLevel="0" collapsed="false">
      <c r="A12" s="1083" t="s">
        <v>1063</v>
      </c>
      <c r="B12" s="1084" t="s">
        <v>1064</v>
      </c>
      <c r="C12" s="20" t="n">
        <v>34148315.29</v>
      </c>
      <c r="D12" s="85" t="n">
        <v>0.0124999999090195</v>
      </c>
      <c r="E12" s="130" t="n">
        <v>0.670770474032384</v>
      </c>
    </row>
    <row r="13" customFormat="false" ht="13.5" hidden="false" customHeight="true" outlineLevel="0" collapsed="false">
      <c r="A13" s="1086" t="s">
        <v>1065</v>
      </c>
      <c r="B13" s="1084" t="s">
        <v>1066</v>
      </c>
      <c r="C13" s="20" t="n">
        <v>17991.12606</v>
      </c>
      <c r="D13" s="85" t="n">
        <v>7.99999999904521</v>
      </c>
      <c r="E13" s="130" t="n">
        <v>0.226174156157156</v>
      </c>
    </row>
    <row r="14" customFormat="false" ht="12.75" hidden="false" customHeight="true" outlineLevel="0" collapsed="false">
      <c r="A14" s="1087" t="s">
        <v>1067</v>
      </c>
      <c r="B14" s="1088"/>
      <c r="C14" s="1089"/>
      <c r="D14" s="1090"/>
      <c r="E14" s="148" t="n">
        <v>0.0404311597059552</v>
      </c>
    </row>
    <row r="15" customFormat="false" ht="24.75" hidden="false" customHeight="true" outlineLevel="0" collapsed="false">
      <c r="A15" s="132" t="s">
        <v>1068</v>
      </c>
      <c r="B15" s="1091" t="s">
        <v>1069</v>
      </c>
      <c r="C15" s="41" t="n">
        <v>2058313.6</v>
      </c>
      <c r="D15" s="85" t="n">
        <v>0.0124999997840909</v>
      </c>
      <c r="E15" s="1092" t="n">
        <v>0.0404311597059552</v>
      </c>
    </row>
    <row r="16" customFormat="false" ht="16.5" hidden="false" customHeight="true" outlineLevel="0" collapsed="false">
      <c r="A16" s="1093" t="s">
        <v>1070</v>
      </c>
      <c r="B16" s="1094" t="s">
        <v>1071</v>
      </c>
      <c r="C16" s="1095" t="n">
        <v>23432384.75</v>
      </c>
      <c r="D16" s="1096" t="n">
        <v>0.0199999997271584</v>
      </c>
      <c r="E16" s="1092" t="n">
        <v>0.736446367814692</v>
      </c>
    </row>
    <row r="17" customFormat="false" ht="12" hidden="false" customHeight="true" outlineLevel="0" collapsed="false">
      <c r="A17" s="1097" t="s">
        <v>1072</v>
      </c>
      <c r="B17" s="1098"/>
      <c r="C17" s="1099"/>
      <c r="D17" s="1100"/>
      <c r="E17" s="148" t="n">
        <v>2.19706192536069</v>
      </c>
    </row>
    <row r="18" customFormat="false" ht="12" hidden="false" customHeight="true" outlineLevel="0" collapsed="false">
      <c r="A18" s="1083" t="s">
        <v>1073</v>
      </c>
      <c r="B18" s="1084" t="s">
        <v>1074</v>
      </c>
      <c r="C18" s="20" t="n">
        <v>48151873.18</v>
      </c>
      <c r="D18" s="85" t="n">
        <v>0.010000000181761</v>
      </c>
      <c r="E18" s="130" t="n">
        <v>0.75667230658625</v>
      </c>
    </row>
    <row r="19" customFormat="false" ht="24" hidden="false" customHeight="true" outlineLevel="0" collapsed="false">
      <c r="A19" s="1083" t="s">
        <v>1075</v>
      </c>
      <c r="B19" s="1101" t="s">
        <v>1076</v>
      </c>
      <c r="C19" s="20" t="n">
        <v>36664463.29</v>
      </c>
      <c r="D19" s="85" t="n">
        <v>0.024999999818039</v>
      </c>
      <c r="E19" s="130" t="n">
        <v>1.44038961877444</v>
      </c>
    </row>
    <row r="20" customFormat="false" ht="14.25" hidden="false" customHeight="true" outlineLevel="0" collapsed="false">
      <c r="A20" s="78" t="s">
        <v>1077</v>
      </c>
      <c r="B20" s="1098"/>
      <c r="C20" s="1102"/>
      <c r="D20" s="1100"/>
      <c r="E20" s="148" t="n">
        <v>0.0646448980387839</v>
      </c>
    </row>
    <row r="21" customFormat="false" ht="13.5" hidden="false" customHeight="true" outlineLevel="0" collapsed="false">
      <c r="A21" s="132" t="s">
        <v>868</v>
      </c>
      <c r="B21" s="1103" t="s">
        <v>1078</v>
      </c>
      <c r="C21" s="572" t="n">
        <v>3291013.015</v>
      </c>
      <c r="D21" s="85" t="n">
        <v>0.0124999997840909</v>
      </c>
      <c r="E21" s="130" t="n">
        <v>0.064644898038783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7525053</v>
      </c>
    </row>
    <row r="10" customFormat="false" ht="13.5" hidden="false" customHeight="true" outlineLevel="0" collapsed="false">
      <c r="A10" s="918" t="s">
        <v>1091</v>
      </c>
      <c r="B10" s="1113" t="s">
        <v>1092</v>
      </c>
      <c r="C10" s="130" t="n">
        <v>0.398430889</v>
      </c>
    </row>
    <row r="11" customFormat="false" ht="13.5" hidden="false" customHeight="true" outlineLevel="0" collapsed="false">
      <c r="A11" s="918" t="s">
        <v>1093</v>
      </c>
      <c r="B11" s="1101" t="s">
        <v>1094</v>
      </c>
      <c r="C11" s="130" t="n">
        <v>0.18620525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0528421</v>
      </c>
    </row>
    <row r="14" customFormat="false" ht="13.5" hidden="false" customHeight="true" outlineLevel="0" collapsed="false">
      <c r="A14" s="918" t="s">
        <v>1099</v>
      </c>
      <c r="B14" s="1101" t="s">
        <v>1100</v>
      </c>
      <c r="C14" s="130" t="n">
        <v>0.013998169</v>
      </c>
    </row>
    <row r="15" customFormat="false" ht="15.75" hidden="false" customHeight="true" outlineLevel="0" collapsed="false">
      <c r="A15" s="918" t="s">
        <v>1101</v>
      </c>
      <c r="B15" s="1101" t="s">
        <v>1102</v>
      </c>
      <c r="C15" s="130" t="n">
        <v>0.69726393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682.750598346</v>
      </c>
      <c r="C7" s="1135" t="n">
        <v>0.44823037</v>
      </c>
      <c r="D7" s="1135" t="n">
        <v>0.014127398</v>
      </c>
      <c r="E7" s="1135" t="s">
        <v>1155</v>
      </c>
      <c r="F7" s="1135" t="s">
        <v>1155</v>
      </c>
      <c r="G7" s="1135" t="n">
        <v>95.52</v>
      </c>
      <c r="H7" s="1136"/>
    </row>
    <row r="8" customFormat="false" ht="12.75" hidden="false" customHeight="false" outlineLevel="0" collapsed="false">
      <c r="A8" s="1137" t="s">
        <v>1156</v>
      </c>
      <c r="B8" s="1138" t="n">
        <v>-3245.11645238134</v>
      </c>
      <c r="C8" s="1138" t="n">
        <v>0.0181</v>
      </c>
      <c r="D8" s="1138" t="n">
        <v>0.0003</v>
      </c>
      <c r="E8" s="1138" t="s">
        <v>136</v>
      </c>
      <c r="F8" s="1138" t="s">
        <v>136</v>
      </c>
      <c r="G8" s="1138" t="n">
        <v>95.01</v>
      </c>
      <c r="H8" s="1136"/>
    </row>
    <row r="9" customFormat="false" ht="12.75" hidden="false" customHeight="false" outlineLevel="0" collapsed="false">
      <c r="A9" s="1139" t="s">
        <v>1157</v>
      </c>
      <c r="B9" s="1140" t="n">
        <v>-2684.83081569034</v>
      </c>
      <c r="C9" s="1140" t="n">
        <v>0.0181</v>
      </c>
      <c r="D9" s="1140" t="n">
        <v>0.0003</v>
      </c>
      <c r="E9" s="20" t="s">
        <v>136</v>
      </c>
      <c r="F9" s="20" t="s">
        <v>136</v>
      </c>
      <c r="G9" s="20" t="n">
        <v>95.01</v>
      </c>
      <c r="H9" s="1136"/>
    </row>
    <row r="10" customFormat="false" ht="13.5" hidden="false" customHeight="false" outlineLevel="0" collapsed="false">
      <c r="A10" s="1141" t="s">
        <v>1158</v>
      </c>
      <c r="B10" s="713" t="n">
        <v>-560.285636691001</v>
      </c>
      <c r="C10" s="713" t="s">
        <v>135</v>
      </c>
      <c r="D10" s="713" t="s">
        <v>135</v>
      </c>
      <c r="E10" s="41" t="s">
        <v>136</v>
      </c>
      <c r="F10" s="41" t="s">
        <v>136</v>
      </c>
      <c r="G10" s="41" t="s">
        <v>136</v>
      </c>
      <c r="H10" s="1136"/>
    </row>
    <row r="11" customFormat="false" ht="12.75" hidden="false" customHeight="false" outlineLevel="0" collapsed="false">
      <c r="A11" s="1137" t="s">
        <v>1159</v>
      </c>
      <c r="B11" s="1138" t="n">
        <v>-253.870466938</v>
      </c>
      <c r="C11" s="1138" t="s">
        <v>97</v>
      </c>
      <c r="D11" s="1138" t="n">
        <v>0.013823368</v>
      </c>
      <c r="E11" s="1138" t="s">
        <v>136</v>
      </c>
      <c r="F11" s="1138" t="s">
        <v>136</v>
      </c>
      <c r="G11" s="1138" t="s">
        <v>136</v>
      </c>
      <c r="H11" s="1136"/>
    </row>
    <row r="12" customFormat="false" ht="12.75" hidden="false" customHeight="false" outlineLevel="0" collapsed="false">
      <c r="A12" s="1139" t="s">
        <v>1160</v>
      </c>
      <c r="B12" s="1140" t="n">
        <v>-281.700893232</v>
      </c>
      <c r="C12" s="1140" t="s">
        <v>97</v>
      </c>
      <c r="D12" s="1140" t="s">
        <v>97</v>
      </c>
      <c r="E12" s="20" t="s">
        <v>136</v>
      </c>
      <c r="F12" s="20" t="s">
        <v>136</v>
      </c>
      <c r="G12" s="20" t="s">
        <v>136</v>
      </c>
      <c r="H12" s="1136"/>
    </row>
    <row r="13" customFormat="false" ht="13.5" hidden="false" customHeight="false" outlineLevel="0" collapsed="false">
      <c r="A13" s="1141" t="s">
        <v>1161</v>
      </c>
      <c r="B13" s="713" t="n">
        <v>27.830426294</v>
      </c>
      <c r="C13" s="713" t="s">
        <v>97</v>
      </c>
      <c r="D13" s="713" t="n">
        <v>0.013823368</v>
      </c>
      <c r="E13" s="41" t="s">
        <v>136</v>
      </c>
      <c r="F13" s="41" t="s">
        <v>136</v>
      </c>
      <c r="G13" s="41" t="s">
        <v>136</v>
      </c>
      <c r="H13" s="1136"/>
    </row>
    <row r="14" customFormat="false" ht="12.75" hidden="false" customHeight="false" outlineLevel="0" collapsed="false">
      <c r="A14" s="1137" t="s">
        <v>1162</v>
      </c>
      <c r="B14" s="1138" t="n">
        <v>295.447425372</v>
      </c>
      <c r="C14" s="1138" t="n">
        <v>0.00013037</v>
      </c>
      <c r="D14" s="1138" t="n">
        <v>4.03E-006</v>
      </c>
      <c r="E14" s="1138" t="s">
        <v>136</v>
      </c>
      <c r="F14" s="1138" t="s">
        <v>136</v>
      </c>
      <c r="G14" s="1138" t="n">
        <v>0.51</v>
      </c>
      <c r="H14" s="1136"/>
    </row>
    <row r="15" customFormat="false" ht="12.75" hidden="false" customHeight="false" outlineLevel="0" collapsed="false">
      <c r="A15" s="1139" t="s">
        <v>1163</v>
      </c>
      <c r="B15" s="1140" t="n">
        <v>140.157308811667</v>
      </c>
      <c r="C15" s="1140" t="n">
        <v>0.00013037</v>
      </c>
      <c r="D15" s="1140" t="n">
        <v>4.03E-006</v>
      </c>
      <c r="E15" s="20" t="s">
        <v>136</v>
      </c>
      <c r="F15" s="20" t="s">
        <v>136</v>
      </c>
      <c r="G15" s="20" t="n">
        <v>0.51</v>
      </c>
      <c r="H15" s="1136"/>
    </row>
    <row r="16" customFormat="false" ht="13.5" hidden="false" customHeight="false" outlineLevel="0" collapsed="false">
      <c r="A16" s="1141" t="s">
        <v>1164</v>
      </c>
      <c r="B16" s="713" t="n">
        <v>155.290116560333</v>
      </c>
      <c r="C16" s="713" t="s">
        <v>97</v>
      </c>
      <c r="D16" s="713" t="s">
        <v>97</v>
      </c>
      <c r="E16" s="41" t="s">
        <v>136</v>
      </c>
      <c r="F16" s="41" t="s">
        <v>136</v>
      </c>
      <c r="G16" s="41" t="s">
        <v>136</v>
      </c>
      <c r="H16" s="1136"/>
    </row>
    <row r="17" customFormat="false" ht="12.75" hidden="false" customHeight="false" outlineLevel="0" collapsed="false">
      <c r="A17" s="1137" t="s">
        <v>1165</v>
      </c>
      <c r="B17" s="1138" t="n">
        <v>29.611670803</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47000001</v>
      </c>
      <c r="C18" s="1140" t="s">
        <v>97</v>
      </c>
      <c r="D18" s="1140" t="s">
        <v>97</v>
      </c>
      <c r="E18" s="20" t="s">
        <v>508</v>
      </c>
      <c r="F18" s="20" t="s">
        <v>508</v>
      </c>
      <c r="G18" s="20" t="s">
        <v>508</v>
      </c>
      <c r="H18" s="1136"/>
    </row>
    <row r="19" customFormat="false" ht="13.5" hidden="false" customHeight="false" outlineLevel="0" collapsed="false">
      <c r="A19" s="1141" t="s">
        <v>1168</v>
      </c>
      <c r="B19" s="713" t="n">
        <v>30.19716205</v>
      </c>
      <c r="C19" s="713" t="n">
        <v>0.43</v>
      </c>
      <c r="D19" s="713" t="s">
        <v>1166</v>
      </c>
      <c r="E19" s="41" t="s">
        <v>508</v>
      </c>
      <c r="F19" s="41" t="s">
        <v>508</v>
      </c>
      <c r="G19" s="41" t="s">
        <v>508</v>
      </c>
      <c r="H19" s="1136"/>
    </row>
    <row r="20" customFormat="false" ht="12.75" hidden="false" customHeight="false" outlineLevel="0" collapsed="false">
      <c r="A20" s="1137" t="s">
        <v>1169</v>
      </c>
      <c r="B20" s="1138" t="n">
        <v>378.699734882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9173334</v>
      </c>
      <c r="C21" s="20" t="s">
        <v>508</v>
      </c>
      <c r="D21" s="20" t="s">
        <v>508</v>
      </c>
      <c r="E21" s="20" t="s">
        <v>508</v>
      </c>
      <c r="F21" s="20" t="s">
        <v>508</v>
      </c>
      <c r="G21" s="20" t="s">
        <v>508</v>
      </c>
      <c r="H21" s="1136"/>
    </row>
    <row r="22" customFormat="false" ht="13.5" hidden="false" customHeight="false" outlineLevel="0" collapsed="false">
      <c r="A22" s="1141" t="s">
        <v>1171</v>
      </c>
      <c r="B22" s="713" t="n">
        <v>343.473072965</v>
      </c>
      <c r="C22" s="41" t="s">
        <v>508</v>
      </c>
      <c r="D22" s="41" t="s">
        <v>508</v>
      </c>
      <c r="E22" s="41" t="s">
        <v>508</v>
      </c>
      <c r="F22" s="41" t="s">
        <v>508</v>
      </c>
      <c r="G22" s="41" t="s">
        <v>508</v>
      </c>
      <c r="H22" s="1136"/>
    </row>
    <row r="23" customFormat="false" ht="12.75" hidden="false" customHeight="false" outlineLevel="0" collapsed="false">
      <c r="A23" s="1137" t="s">
        <v>1172</v>
      </c>
      <c r="B23" s="1138" t="n">
        <v>112.477489916</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2.477489916</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7.9569206</v>
      </c>
      <c r="C29" s="20" t="s">
        <v>508</v>
      </c>
      <c r="D29" s="20" t="s">
        <v>508</v>
      </c>
      <c r="E29" s="20" t="s">
        <v>508</v>
      </c>
      <c r="F29" s="20" t="s">
        <v>508</v>
      </c>
      <c r="G29" s="21" t="s">
        <v>508</v>
      </c>
    </row>
    <row r="30" customFormat="false" ht="12.75" hidden="false" customHeight="true" outlineLevel="0" collapsed="false">
      <c r="A30" s="1149" t="s">
        <v>1179</v>
      </c>
      <c r="B30" s="20" t="n">
        <v>-237.9868157</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0.393484843</v>
      </c>
      <c r="D10" s="1176" t="n">
        <v>3.488462815</v>
      </c>
      <c r="E10" s="1176" t="n">
        <v>2.79324614844985</v>
      </c>
      <c r="F10" s="750" t="n">
        <v>-2.30387461014814</v>
      </c>
      <c r="G10" s="750" t="n">
        <v>0.489371538301707</v>
      </c>
      <c r="H10" s="750" t="n">
        <v>0.207736676322567</v>
      </c>
      <c r="I10" s="750" t="n">
        <v>0.0301880039263695</v>
      </c>
      <c r="J10" s="750" t="n">
        <v>-0.666477804207295</v>
      </c>
      <c r="K10" s="1176" t="n">
        <v>3408.859401131</v>
      </c>
      <c r="L10" s="750" t="n">
        <v>-2811.63356412</v>
      </c>
      <c r="M10" s="750" t="n">
        <v>597.225837011</v>
      </c>
      <c r="N10" s="750" t="n">
        <v>253.520486347</v>
      </c>
      <c r="O10" s="750" t="n">
        <v>36.735933583</v>
      </c>
      <c r="P10" s="1079" t="n">
        <v>-2.324983037</v>
      </c>
      <c r="Q10" s="1177" t="n">
        <v>-3245.57667098134</v>
      </c>
      <c r="R10" s="1136"/>
    </row>
    <row r="11" customFormat="false" ht="12.75" hidden="false" customHeight="true" outlineLevel="0" collapsed="false">
      <c r="A11" s="1178" t="s">
        <v>1157</v>
      </c>
      <c r="B11" s="1179"/>
      <c r="C11" s="1180" t="n">
        <v>1163.74007472</v>
      </c>
      <c r="D11" s="1180" t="n">
        <v>3.320154858</v>
      </c>
      <c r="E11" s="1180" t="n">
        <v>2.85811379545323</v>
      </c>
      <c r="F11" s="85" t="n">
        <v>-2.37393843859223</v>
      </c>
      <c r="G11" s="85" t="n">
        <v>0.484175356860998</v>
      </c>
      <c r="H11" s="85" t="n">
        <v>0.146054167386042</v>
      </c>
      <c r="I11" s="1181" t="n">
        <v>0.00102243326462467</v>
      </c>
      <c r="J11" s="148" t="n">
        <v>-0.680000000168667</v>
      </c>
      <c r="K11" s="85" t="n">
        <v>3326.101561879</v>
      </c>
      <c r="L11" s="85" t="n">
        <v>-2762.647295908</v>
      </c>
      <c r="M11" s="85" t="n">
        <v>563.454265971</v>
      </c>
      <c r="N11" s="85" t="n">
        <v>169.969087667</v>
      </c>
      <c r="O11" s="1181" t="n">
        <v>1.186451927</v>
      </c>
      <c r="P11" s="148" t="n">
        <v>-2.257705304</v>
      </c>
      <c r="Q11" s="1182" t="n">
        <v>-2685.291034290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1922552</v>
      </c>
      <c r="D13" s="332" t="n">
        <v>0.031643328</v>
      </c>
      <c r="E13" s="1180" t="n">
        <v>3.37382142697727</v>
      </c>
      <c r="F13" s="85" t="n">
        <v>-3.4842687210804</v>
      </c>
      <c r="G13" s="85" t="n">
        <v>-0.110447294103134</v>
      </c>
      <c r="H13" s="85" t="n">
        <v>0.298642828237111</v>
      </c>
      <c r="I13" s="1181" t="n">
        <v>0.00165639668186159</v>
      </c>
      <c r="J13" s="148" t="n">
        <v>-0.679999998735911</v>
      </c>
      <c r="K13" s="572" t="n">
        <v>181.2390741</v>
      </c>
      <c r="L13" s="572" t="n">
        <v>-187.1722172</v>
      </c>
      <c r="M13" s="85" t="n">
        <v>-5.9331431</v>
      </c>
      <c r="N13" s="572" t="n">
        <v>16.04286144</v>
      </c>
      <c r="O13" s="1189" t="n">
        <v>0.088927933</v>
      </c>
      <c r="P13" s="130" t="n">
        <v>-0.021517463</v>
      </c>
      <c r="Q13" s="1182" t="n">
        <v>-37.3161389700001</v>
      </c>
    </row>
    <row r="14" customFormat="false" ht="12.75" hidden="false" customHeight="true" outlineLevel="0" collapsed="false">
      <c r="A14" s="1183"/>
      <c r="B14" s="1184" t="s">
        <v>1216</v>
      </c>
      <c r="C14" s="332" t="n">
        <v>130.2991778</v>
      </c>
      <c r="D14" s="332" t="n">
        <v>0.477503253</v>
      </c>
      <c r="E14" s="1180" t="n">
        <v>4.54857147686468</v>
      </c>
      <c r="F14" s="85" t="n">
        <v>-4.64210462116976</v>
      </c>
      <c r="G14" s="85" t="n">
        <v>-0.093533144305075</v>
      </c>
      <c r="H14" s="85" t="n">
        <v>0.250285121522847</v>
      </c>
      <c r="I14" s="1181" t="n">
        <v>0.000591851362787521</v>
      </c>
      <c r="J14" s="148" t="n">
        <v>-0.679999999916231</v>
      </c>
      <c r="K14" s="572" t="n">
        <v>592.6751236</v>
      </c>
      <c r="L14" s="572" t="n">
        <v>-604.8624154</v>
      </c>
      <c r="M14" s="85" t="n">
        <v>-12.1872918</v>
      </c>
      <c r="N14" s="572" t="n">
        <v>32.61194555</v>
      </c>
      <c r="O14" s="1189" t="n">
        <v>0.076835135</v>
      </c>
      <c r="P14" s="130" t="n">
        <v>-0.324702212</v>
      </c>
      <c r="Q14" s="1182" t="n">
        <v>-73.9815511343333</v>
      </c>
    </row>
    <row r="15" customFormat="false" ht="12.75" hidden="false" customHeight="true" outlineLevel="0" collapsed="false">
      <c r="A15" s="1183"/>
      <c r="B15" s="1184" t="s">
        <v>1217</v>
      </c>
      <c r="C15" s="332" t="n">
        <v>9.315216907</v>
      </c>
      <c r="D15" s="332" t="n">
        <v>0.203627487</v>
      </c>
      <c r="E15" s="1180" t="n">
        <v>4.24719852312506</v>
      </c>
      <c r="F15" s="85" t="n">
        <v>-2.77166210704105</v>
      </c>
      <c r="G15" s="85" t="n">
        <v>1.47553641608401</v>
      </c>
      <c r="H15" s="85" t="n">
        <v>-0.227459372138483</v>
      </c>
      <c r="I15" s="1181" t="n">
        <v>0.00403081364919536</v>
      </c>
      <c r="J15" s="148" t="n">
        <v>-0.679999999214252</v>
      </c>
      <c r="K15" s="572" t="n">
        <v>39.56357549</v>
      </c>
      <c r="L15" s="572" t="n">
        <v>-25.81863372</v>
      </c>
      <c r="M15" s="85" t="n">
        <v>13.74494177</v>
      </c>
      <c r="N15" s="572" t="n">
        <v>-2.118833389</v>
      </c>
      <c r="O15" s="1189" t="n">
        <v>0.036727119</v>
      </c>
      <c r="P15" s="130" t="n">
        <v>-0.138466691</v>
      </c>
      <c r="Q15" s="1182" t="n">
        <v>-42.2560189663334</v>
      </c>
    </row>
    <row r="16" customFormat="false" ht="12.75" hidden="false" customHeight="true" outlineLevel="0" collapsed="false">
      <c r="A16" s="1183"/>
      <c r="B16" s="1184" t="s">
        <v>1218</v>
      </c>
      <c r="C16" s="332" t="n">
        <v>8.202836386</v>
      </c>
      <c r="D16" s="332" t="n">
        <v>0.421444892</v>
      </c>
      <c r="E16" s="1180" t="n">
        <v>3.44629857280199</v>
      </c>
      <c r="F16" s="85" t="n">
        <v>-1.61816500968547</v>
      </c>
      <c r="G16" s="85" t="n">
        <v>1.82813356311652</v>
      </c>
      <c r="H16" s="85" t="n">
        <v>0.265214974629143</v>
      </c>
      <c r="I16" s="1181" t="n">
        <v>0.00590893891349043</v>
      </c>
      <c r="J16" s="148" t="n">
        <v>-0.679999998671238</v>
      </c>
      <c r="K16" s="572" t="n">
        <v>28.26942333</v>
      </c>
      <c r="L16" s="572" t="n">
        <v>-13.27354282</v>
      </c>
      <c r="M16" s="85" t="n">
        <v>14.99588051</v>
      </c>
      <c r="N16" s="572" t="n">
        <v>2.175515044</v>
      </c>
      <c r="O16" s="1189" t="n">
        <v>0.045979767</v>
      </c>
      <c r="P16" s="130" t="n">
        <v>-0.286582526</v>
      </c>
      <c r="Q16" s="1182" t="n">
        <v>-62.0795735816667</v>
      </c>
    </row>
    <row r="17" customFormat="false" ht="12.75" hidden="false" customHeight="true" outlineLevel="0" collapsed="false">
      <c r="A17" s="1183"/>
      <c r="B17" s="1184" t="s">
        <v>1219</v>
      </c>
      <c r="C17" s="332" t="n">
        <v>18.61778421</v>
      </c>
      <c r="D17" s="332" t="s">
        <v>97</v>
      </c>
      <c r="E17" s="1180" t="n">
        <v>2.04494606342846</v>
      </c>
      <c r="F17" s="85" t="n">
        <v>-1.31910640885014</v>
      </c>
      <c r="G17" s="85" t="n">
        <v>0.725839654578315</v>
      </c>
      <c r="H17" s="85" t="n">
        <v>0.0735432227893461</v>
      </c>
      <c r="I17" s="1181" t="n">
        <v>-0.0013194905861464</v>
      </c>
      <c r="J17" s="149" t="s">
        <v>97</v>
      </c>
      <c r="K17" s="572" t="n">
        <v>38.07236453</v>
      </c>
      <c r="L17" s="572" t="n">
        <v>-24.55883847</v>
      </c>
      <c r="M17" s="85" t="n">
        <v>13.51352606</v>
      </c>
      <c r="N17" s="572" t="n">
        <v>1.369211852</v>
      </c>
      <c r="O17" s="1189" t="n">
        <v>-0.024565991</v>
      </c>
      <c r="P17" s="571" t="s">
        <v>97</v>
      </c>
      <c r="Q17" s="1182" t="n">
        <v>-54.4799637103334</v>
      </c>
    </row>
    <row r="18" customFormat="false" ht="12.75" hidden="false" customHeight="true" outlineLevel="0" collapsed="false">
      <c r="A18" s="1183"/>
      <c r="B18" s="1184" t="s">
        <v>1220</v>
      </c>
      <c r="C18" s="332" t="n">
        <v>118.2795903</v>
      </c>
      <c r="D18" s="332" t="n">
        <v>0.404917091</v>
      </c>
      <c r="E18" s="1180" t="n">
        <v>3.04018053231285</v>
      </c>
      <c r="F18" s="85" t="n">
        <v>-2.19296330704318</v>
      </c>
      <c r="G18" s="85" t="n">
        <v>0.847217225269675</v>
      </c>
      <c r="H18" s="85" t="n">
        <v>0.0594713862903869</v>
      </c>
      <c r="I18" s="1181" t="n">
        <v>0.00050451473909545</v>
      </c>
      <c r="J18" s="148" t="n">
        <v>-0.680000000296357</v>
      </c>
      <c r="K18" s="572" t="n">
        <v>359.5913078</v>
      </c>
      <c r="L18" s="572" t="n">
        <v>-259.3828015</v>
      </c>
      <c r="M18" s="85" t="n">
        <v>100.2085063</v>
      </c>
      <c r="N18" s="572" t="n">
        <v>7.034251205</v>
      </c>
      <c r="O18" s="1189" t="n">
        <v>0.05946951</v>
      </c>
      <c r="P18" s="130" t="n">
        <v>-0.275343622</v>
      </c>
      <c r="Q18" s="1182" t="n">
        <v>-392.431905774334</v>
      </c>
    </row>
    <row r="19" customFormat="false" ht="12.75" hidden="false" customHeight="true" outlineLevel="0" collapsed="false">
      <c r="A19" s="1183"/>
      <c r="B19" s="1184" t="s">
        <v>1221</v>
      </c>
      <c r="C19" s="332" t="n">
        <v>93.3598334</v>
      </c>
      <c r="D19" s="332" t="n">
        <v>0.041413951</v>
      </c>
      <c r="E19" s="1180" t="n">
        <v>4.56881619713773</v>
      </c>
      <c r="F19" s="85" t="n">
        <v>-4.59368958128411</v>
      </c>
      <c r="G19" s="85" t="n">
        <v>-0.024873384146377</v>
      </c>
      <c r="H19" s="85" t="n">
        <v>0.311633366625095</v>
      </c>
      <c r="I19" s="1181" t="n">
        <v>0.00205521624918665</v>
      </c>
      <c r="J19" s="148" t="n">
        <v>-0.680000007726865</v>
      </c>
      <c r="K19" s="572" t="n">
        <v>426.543919</v>
      </c>
      <c r="L19" s="572" t="n">
        <v>-428.866094</v>
      </c>
      <c r="M19" s="85" t="n">
        <v>-2.32217499999996</v>
      </c>
      <c r="N19" s="572" t="n">
        <v>29.09403919</v>
      </c>
      <c r="O19" s="1189" t="n">
        <v>0.191789532</v>
      </c>
      <c r="P19" s="130" t="n">
        <v>-0.028161487</v>
      </c>
      <c r="Q19" s="1182" t="n">
        <v>-98.7634715283336</v>
      </c>
    </row>
    <row r="20" customFormat="false" ht="12.75" hidden="false" customHeight="true" outlineLevel="0" collapsed="false">
      <c r="A20" s="1183"/>
      <c r="B20" s="1184" t="s">
        <v>1222</v>
      </c>
      <c r="C20" s="332" t="n">
        <v>133.4225418</v>
      </c>
      <c r="D20" s="332" t="n">
        <v>0.267565359</v>
      </c>
      <c r="E20" s="1180" t="n">
        <v>4.16177324167872</v>
      </c>
      <c r="F20" s="85" t="n">
        <v>-4.0583537151591</v>
      </c>
      <c r="G20" s="85" t="n">
        <v>0.103419526519618</v>
      </c>
      <c r="H20" s="85" t="n">
        <v>0.435343457532601</v>
      </c>
      <c r="I20" s="1181" t="n">
        <v>0.00231715725725589</v>
      </c>
      <c r="J20" s="148" t="n">
        <v>-0.679999999551512</v>
      </c>
      <c r="K20" s="572" t="n">
        <v>555.2743643</v>
      </c>
      <c r="L20" s="572" t="n">
        <v>-541.4758682</v>
      </c>
      <c r="M20" s="85" t="n">
        <v>13.7984961</v>
      </c>
      <c r="N20" s="572" t="n">
        <v>58.08463066</v>
      </c>
      <c r="O20" s="1189" t="n">
        <v>0.30854102</v>
      </c>
      <c r="P20" s="130" t="n">
        <v>-0.181944444</v>
      </c>
      <c r="Q20" s="1182" t="n">
        <v>-264.035652232</v>
      </c>
    </row>
    <row r="21" customFormat="false" ht="12.75" hidden="false" customHeight="true" outlineLevel="0" collapsed="false">
      <c r="A21" s="1183"/>
      <c r="B21" s="1184" t="s">
        <v>1223</v>
      </c>
      <c r="C21" s="332" t="n">
        <v>95.96778722</v>
      </c>
      <c r="D21" s="332" t="n">
        <v>0.08004882</v>
      </c>
      <c r="E21" s="1180" t="n">
        <v>2.50546958167116</v>
      </c>
      <c r="F21" s="85" t="n">
        <v>-1.51356556202568</v>
      </c>
      <c r="G21" s="85" t="n">
        <v>0.991904019645479</v>
      </c>
      <c r="H21" s="85" t="n">
        <v>0.0630257058041189</v>
      </c>
      <c r="I21" s="1181" t="n">
        <v>0.00064339910430091</v>
      </c>
      <c r="J21" s="148" t="n">
        <v>-0.680000004996951</v>
      </c>
      <c r="K21" s="572" t="n">
        <v>240.4443717</v>
      </c>
      <c r="L21" s="572" t="n">
        <v>-145.2535378</v>
      </c>
      <c r="M21" s="85" t="n">
        <v>95.1908339</v>
      </c>
      <c r="N21" s="572" t="n">
        <v>6.048437524</v>
      </c>
      <c r="O21" s="1189" t="n">
        <v>0.061694085</v>
      </c>
      <c r="P21" s="130" t="n">
        <v>-0.054433198</v>
      </c>
      <c r="Q21" s="1182" t="n">
        <v>-371.237285140334</v>
      </c>
    </row>
    <row r="22" customFormat="false" ht="12.75" hidden="false" customHeight="true" outlineLevel="0" collapsed="false">
      <c r="A22" s="1183"/>
      <c r="B22" s="1184" t="s">
        <v>1224</v>
      </c>
      <c r="C22" s="332" t="n">
        <v>54.12164554</v>
      </c>
      <c r="D22" s="332" t="n">
        <v>0.02424837</v>
      </c>
      <c r="E22" s="1180" t="n">
        <v>2.17779861872249</v>
      </c>
      <c r="F22" s="85" t="n">
        <v>-0.593927672362491</v>
      </c>
      <c r="G22" s="85" t="n">
        <v>1.58387094636</v>
      </c>
      <c r="H22" s="85" t="n">
        <v>-0.0246160609439592</v>
      </c>
      <c r="I22" s="1181" t="n">
        <v>-0.00172316207205057</v>
      </c>
      <c r="J22" s="148" t="n">
        <v>-0.680000016495954</v>
      </c>
      <c r="K22" s="572" t="n">
        <v>117.8660449</v>
      </c>
      <c r="L22" s="572" t="n">
        <v>-32.14434296</v>
      </c>
      <c r="M22" s="85" t="n">
        <v>85.72170194</v>
      </c>
      <c r="N22" s="572" t="n">
        <v>-1.332261725</v>
      </c>
      <c r="O22" s="1189" t="n">
        <v>-0.093218583</v>
      </c>
      <c r="P22" s="130" t="n">
        <v>-0.016488892</v>
      </c>
      <c r="Q22" s="1182" t="n">
        <v>-309.025686713334</v>
      </c>
    </row>
    <row r="23" customFormat="false" ht="12.75" hidden="false" customHeight="true" outlineLevel="0" collapsed="false">
      <c r="A23" s="1183"/>
      <c r="B23" s="1184" t="s">
        <v>1225</v>
      </c>
      <c r="C23" s="332" t="n">
        <v>23.97122263</v>
      </c>
      <c r="D23" s="332" t="n">
        <v>0.027331498</v>
      </c>
      <c r="E23" s="1180" t="n">
        <v>1.80185049868689</v>
      </c>
      <c r="F23" s="85" t="n">
        <v>-1.02363960398461</v>
      </c>
      <c r="G23" s="85" t="n">
        <v>0.778210894702286</v>
      </c>
      <c r="H23" s="85" t="n">
        <v>-0.16786378025475</v>
      </c>
      <c r="I23" s="1181" t="n">
        <v>-0.00248421117821177</v>
      </c>
      <c r="J23" s="148" t="n">
        <v>-0.680000013171616</v>
      </c>
      <c r="K23" s="572" t="n">
        <v>43.19255945</v>
      </c>
      <c r="L23" s="572" t="n">
        <v>-24.53789284</v>
      </c>
      <c r="M23" s="85" t="n">
        <v>18.65466661</v>
      </c>
      <c r="N23" s="572" t="n">
        <v>-4.023900048</v>
      </c>
      <c r="O23" s="1189" t="n">
        <v>-0.059481682</v>
      </c>
      <c r="P23" s="130" t="n">
        <v>-0.018585419</v>
      </c>
      <c r="Q23" s="1182" t="n">
        <v>-53.3598980236667</v>
      </c>
    </row>
    <row r="24" customFormat="false" ht="12.75" hidden="false" customHeight="true" outlineLevel="0" collapsed="false">
      <c r="A24" s="1183"/>
      <c r="B24" s="1184" t="s">
        <v>1226</v>
      </c>
      <c r="C24" s="332" t="n">
        <v>2.356143097</v>
      </c>
      <c r="D24" s="332" t="s">
        <v>97</v>
      </c>
      <c r="E24" s="1180" t="n">
        <v>1.28037833094311</v>
      </c>
      <c r="F24" s="85" t="n">
        <v>-1.21146652834219</v>
      </c>
      <c r="G24" s="85" t="n">
        <v>0.0689118026009266</v>
      </c>
      <c r="H24" s="85" t="n">
        <v>0.313499623151284</v>
      </c>
      <c r="I24" s="1181" t="n">
        <v>0.00203453389826093</v>
      </c>
      <c r="J24" s="149" t="s">
        <v>97</v>
      </c>
      <c r="K24" s="572" t="n">
        <v>3.016754566</v>
      </c>
      <c r="L24" s="572" t="n">
        <v>-2.854388498</v>
      </c>
      <c r="M24" s="85" t="n">
        <v>0.162366068</v>
      </c>
      <c r="N24" s="572" t="n">
        <v>0.738649973</v>
      </c>
      <c r="O24" s="1189" t="n">
        <v>0.004793653</v>
      </c>
      <c r="P24" s="571" t="s">
        <v>97</v>
      </c>
      <c r="Q24" s="1182" t="n">
        <v>-3.32130221133334</v>
      </c>
    </row>
    <row r="25" customFormat="false" ht="12.75" hidden="false" customHeight="true" outlineLevel="0" collapsed="false">
      <c r="A25" s="1183"/>
      <c r="B25" s="1184" t="s">
        <v>1227</v>
      </c>
      <c r="C25" s="332" t="n">
        <v>68.97969236</v>
      </c>
      <c r="D25" s="332" t="n">
        <v>0.868739288</v>
      </c>
      <c r="E25" s="1180" t="n">
        <v>2.50404889599308</v>
      </c>
      <c r="F25" s="85" t="n">
        <v>-2.4684506334322</v>
      </c>
      <c r="G25" s="85" t="n">
        <v>0.0355982625608797</v>
      </c>
      <c r="H25" s="85" t="n">
        <v>-0.012967095900223</v>
      </c>
      <c r="I25" s="1181" t="n">
        <v>2.57621853880847E-005</v>
      </c>
      <c r="J25" s="148" t="n">
        <v>-0.680000000184175</v>
      </c>
      <c r="K25" s="572" t="n">
        <v>172.7285225</v>
      </c>
      <c r="L25" s="572" t="n">
        <v>-170.2729653</v>
      </c>
      <c r="M25" s="85" t="n">
        <v>2.45555719999999</v>
      </c>
      <c r="N25" s="572" t="n">
        <v>-0.894466286</v>
      </c>
      <c r="O25" s="1189" t="n">
        <v>0.001754687</v>
      </c>
      <c r="P25" s="130" t="n">
        <v>-0.590742716</v>
      </c>
      <c r="Q25" s="1182" t="n">
        <v>-3.56437724499996</v>
      </c>
    </row>
    <row r="26" customFormat="false" ht="12.75" hidden="false" customHeight="true" outlineLevel="0" collapsed="false">
      <c r="A26" s="1183"/>
      <c r="B26" s="1184" t="s">
        <v>1228</v>
      </c>
      <c r="C26" s="332" t="n">
        <v>220.2896307</v>
      </c>
      <c r="D26" s="332" t="n">
        <v>0.291756052</v>
      </c>
      <c r="E26" s="1180" t="n">
        <v>1.89883634772465</v>
      </c>
      <c r="F26" s="85" t="n">
        <v>-1.19133509355872</v>
      </c>
      <c r="G26" s="85" t="n">
        <v>0.707501254165932</v>
      </c>
      <c r="H26" s="85" t="n">
        <v>0.103212551620116</v>
      </c>
      <c r="I26" s="1181" t="n">
        <v>0.00148230037913671</v>
      </c>
      <c r="J26" s="148" t="n">
        <v>-0.679999998766093</v>
      </c>
      <c r="K26" s="572" t="n">
        <v>418.2939578</v>
      </c>
      <c r="L26" s="572" t="n">
        <v>-262.4387678</v>
      </c>
      <c r="M26" s="85" t="n">
        <v>155.85519</v>
      </c>
      <c r="N26" s="572" t="n">
        <v>22.73665488</v>
      </c>
      <c r="O26" s="1189" t="n">
        <v>0.326102933</v>
      </c>
      <c r="P26" s="130" t="n">
        <v>-0.198394115</v>
      </c>
      <c r="Q26" s="1182" t="n">
        <v>-655.305030226001</v>
      </c>
    </row>
    <row r="27" customFormat="false" ht="12.75" hidden="false" customHeight="true" outlineLevel="0" collapsed="false">
      <c r="A27" s="1183"/>
      <c r="B27" s="1184" t="s">
        <v>1229</v>
      </c>
      <c r="C27" s="332" t="n">
        <v>61.09310597</v>
      </c>
      <c r="D27" s="332" t="n">
        <v>0.092401717</v>
      </c>
      <c r="E27" s="1180" t="n">
        <v>1.78917824629305</v>
      </c>
      <c r="F27" s="85" t="n">
        <v>-0.401168986596214</v>
      </c>
      <c r="G27" s="85" t="n">
        <v>1.38800925969684</v>
      </c>
      <c r="H27" s="85" t="n">
        <v>0.0635246151817152</v>
      </c>
      <c r="I27" s="1181" t="n">
        <v>0.00264099916505598</v>
      </c>
      <c r="J27" s="148" t="n">
        <v>-0.679999993939507</v>
      </c>
      <c r="K27" s="572" t="n">
        <v>109.3064562</v>
      </c>
      <c r="L27" s="572" t="n">
        <v>-24.50865941</v>
      </c>
      <c r="M27" s="85" t="n">
        <v>84.79779679</v>
      </c>
      <c r="N27" s="572" t="n">
        <v>3.880916047</v>
      </c>
      <c r="O27" s="1189" t="n">
        <v>0.161102809</v>
      </c>
      <c r="P27" s="130" t="n">
        <v>-0.062833167</v>
      </c>
      <c r="Q27" s="1182" t="n">
        <v>-325.515602423</v>
      </c>
    </row>
    <row r="28" customFormat="false" ht="12.75" hidden="false" customHeight="true" outlineLevel="0" collapsed="false">
      <c r="A28" s="1183"/>
      <c r="B28" s="1184" t="s">
        <v>1230</v>
      </c>
      <c r="C28" s="332" t="n">
        <v>71.74464088</v>
      </c>
      <c r="D28" s="332" t="n">
        <v>0.087513752</v>
      </c>
      <c r="E28" s="1180" t="n">
        <v>0.000330932216103944</v>
      </c>
      <c r="F28" s="85" t="n">
        <v>-0.21222951015209</v>
      </c>
      <c r="G28" s="85" t="n">
        <v>-0.211898577935986</v>
      </c>
      <c r="H28" s="85" t="n">
        <v>-0.0206087065439918</v>
      </c>
      <c r="I28" s="1186" t="s">
        <v>97</v>
      </c>
      <c r="J28" s="148" t="n">
        <v>-0.680000007313136</v>
      </c>
      <c r="K28" s="572" t="n">
        <v>0.023742613</v>
      </c>
      <c r="L28" s="572" t="n">
        <v>-15.22632999</v>
      </c>
      <c r="M28" s="85" t="n">
        <v>-15.202587377</v>
      </c>
      <c r="N28" s="572" t="n">
        <v>-1.47856425</v>
      </c>
      <c r="O28" s="1187" t="s">
        <v>97</v>
      </c>
      <c r="P28" s="130" t="n">
        <v>-0.059509352</v>
      </c>
      <c r="Q28" s="1182" t="n">
        <v>61.3824235896667</v>
      </c>
    </row>
    <row r="29" customFormat="false" ht="12.75" hidden="false" customHeight="true" outlineLevel="0" collapsed="false">
      <c r="A29" s="1190" t="s">
        <v>1231</v>
      </c>
      <c r="B29" s="1191"/>
      <c r="C29" s="1180" t="n">
        <v>56.653410123</v>
      </c>
      <c r="D29" s="1180" t="n">
        <v>0.168307957</v>
      </c>
      <c r="E29" s="1180" t="n">
        <v>1.46077418944993</v>
      </c>
      <c r="F29" s="85" t="n">
        <v>-0.864665835748388</v>
      </c>
      <c r="G29" s="85" t="n">
        <v>0.596108353701546</v>
      </c>
      <c r="H29" s="85" t="n">
        <v>1.47478145620188</v>
      </c>
      <c r="I29" s="1181" t="n">
        <v>0.629360314362647</v>
      </c>
      <c r="J29" s="148" t="n">
        <v>-0.399729960479527</v>
      </c>
      <c r="K29" s="85" t="n">
        <v>82.757839252</v>
      </c>
      <c r="L29" s="85" t="n">
        <v>-48.986268212</v>
      </c>
      <c r="M29" s="85" t="n">
        <v>33.77157104</v>
      </c>
      <c r="N29" s="85" t="n">
        <v>83.55139868</v>
      </c>
      <c r="O29" s="1181" t="n">
        <v>35.549481656</v>
      </c>
      <c r="P29" s="148" t="n">
        <v>-0.067277733</v>
      </c>
      <c r="Q29" s="1182" t="n">
        <v>-560.285636691001</v>
      </c>
    </row>
    <row r="30" customFormat="false" ht="13.5" hidden="false" customHeight="true" outlineLevel="0" collapsed="false">
      <c r="A30" s="1192" t="s">
        <v>1232</v>
      </c>
      <c r="B30" s="1193"/>
      <c r="C30" s="1180" t="n">
        <v>0.131246827</v>
      </c>
      <c r="D30" s="1180" t="n">
        <v>0.00528298</v>
      </c>
      <c r="E30" s="1180" t="n">
        <v>1.85743531155995</v>
      </c>
      <c r="F30" s="85" t="n">
        <v>-0.516828075394158</v>
      </c>
      <c r="G30" s="85" t="n">
        <v>1.34060723616579</v>
      </c>
      <c r="H30" s="85" t="n">
        <v>0.133053936610597</v>
      </c>
      <c r="I30" s="1181" t="n">
        <v>0.526070436702366</v>
      </c>
      <c r="J30" s="148" t="n">
        <v>-0.679999924285157</v>
      </c>
      <c r="K30" s="85" t="n">
        <v>0.243782491</v>
      </c>
      <c r="L30" s="85" t="n">
        <v>-0.067832045</v>
      </c>
      <c r="M30" s="85" t="n">
        <v>0.175950446</v>
      </c>
      <c r="N30" s="85" t="n">
        <v>0.017462907</v>
      </c>
      <c r="O30" s="1181" t="n">
        <v>0.066265856</v>
      </c>
      <c r="P30" s="148" t="n">
        <v>-0.003592426</v>
      </c>
      <c r="Q30" s="1182" t="n">
        <v>-0.938984871000001</v>
      </c>
    </row>
    <row r="31" customFormat="false" ht="12.75" hidden="false" customHeight="true" outlineLevel="0" collapsed="false">
      <c r="A31" s="1194"/>
      <c r="B31" s="1184" t="s">
        <v>1214</v>
      </c>
      <c r="C31" s="332" t="n">
        <v>0.110753505</v>
      </c>
      <c r="D31" s="332" t="n">
        <v>0.00453303</v>
      </c>
      <c r="E31" s="1180" t="n">
        <v>1.53366709252226</v>
      </c>
      <c r="F31" s="100" t="s">
        <v>97</v>
      </c>
      <c r="G31" s="85" t="n">
        <v>1.53366709252226</v>
      </c>
      <c r="H31" s="100" t="s">
        <v>97</v>
      </c>
      <c r="I31" s="1181" t="n">
        <v>0.421218790445062</v>
      </c>
      <c r="J31" s="148" t="n">
        <v>-0.679999911758802</v>
      </c>
      <c r="K31" s="572" t="n">
        <v>0.169859006</v>
      </c>
      <c r="L31" s="570" t="s">
        <v>97</v>
      </c>
      <c r="M31" s="85" t="n">
        <v>0.169859006</v>
      </c>
      <c r="N31" s="570" t="s">
        <v>97</v>
      </c>
      <c r="O31" s="1189" t="n">
        <v>0.04474206</v>
      </c>
      <c r="P31" s="130" t="n">
        <v>-0.00308246</v>
      </c>
      <c r="Q31" s="1182" t="n">
        <v>-0.775568222000001</v>
      </c>
    </row>
    <row r="32" customFormat="false" ht="12.75" hidden="false" customHeight="true" outlineLevel="0" collapsed="false">
      <c r="A32" s="1194"/>
      <c r="B32" s="1184" t="s">
        <v>1233</v>
      </c>
      <c r="C32" s="332" t="n">
        <v>0.020493322</v>
      </c>
      <c r="D32" s="332" t="n">
        <v>0.00074995</v>
      </c>
      <c r="E32" s="1180" t="n">
        <v>3.60719872551654</v>
      </c>
      <c r="F32" s="85" t="n">
        <v>-3.30995848306097</v>
      </c>
      <c r="G32" s="85" t="n">
        <v>0.297240242455567</v>
      </c>
      <c r="H32" s="85" t="n">
        <v>0.852126707422057</v>
      </c>
      <c r="I32" s="1181" t="n">
        <v>1.0901783140185</v>
      </c>
      <c r="J32" s="148" t="n">
        <v>-0.68</v>
      </c>
      <c r="K32" s="572" t="n">
        <v>0.073923485</v>
      </c>
      <c r="L32" s="572" t="n">
        <v>-0.067832045</v>
      </c>
      <c r="M32" s="85" t="n">
        <v>0.00609144</v>
      </c>
      <c r="N32" s="572" t="n">
        <v>0.017462907</v>
      </c>
      <c r="O32" s="1189" t="n">
        <v>0.021523796</v>
      </c>
      <c r="P32" s="130" t="n">
        <v>-0.000509966</v>
      </c>
      <c r="Q32" s="1182" t="n">
        <v>-0.163416649</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3.391369251</v>
      </c>
      <c r="D34" s="1180" t="n">
        <v>0.038287424</v>
      </c>
      <c r="E34" s="1180" t="n">
        <v>1.41701577437224</v>
      </c>
      <c r="F34" s="85" t="n">
        <v>-0.831760753526062</v>
      </c>
      <c r="G34" s="85" t="n">
        <v>0.585255020846178</v>
      </c>
      <c r="H34" s="85" t="n">
        <v>1.51192639751392</v>
      </c>
      <c r="I34" s="1181" t="n">
        <v>0.534082871171273</v>
      </c>
      <c r="J34" s="148" t="n">
        <v>-0.679999965523928</v>
      </c>
      <c r="K34" s="85" t="n">
        <v>75.656412444</v>
      </c>
      <c r="L34" s="85" t="n">
        <v>-44.40884552</v>
      </c>
      <c r="M34" s="85" t="n">
        <v>31.247566924</v>
      </c>
      <c r="N34" s="85" t="n">
        <v>80.72382057</v>
      </c>
      <c r="O34" s="1181" t="n">
        <v>28.494967128</v>
      </c>
      <c r="P34" s="148" t="n">
        <v>-0.026035447</v>
      </c>
      <c r="Q34" s="1182" t="n">
        <v>-514.947836975001</v>
      </c>
    </row>
    <row r="35" customFormat="false" ht="12.75" hidden="false" customHeight="true" outlineLevel="0" collapsed="false">
      <c r="A35" s="1194"/>
      <c r="B35" s="1184" t="s">
        <v>1214</v>
      </c>
      <c r="C35" s="332" t="n">
        <v>2.313456481</v>
      </c>
      <c r="D35" s="332" t="n">
        <v>0.000933271</v>
      </c>
      <c r="E35" s="1180" t="n">
        <v>0.982133181523202</v>
      </c>
      <c r="F35" s="100" t="s">
        <v>97</v>
      </c>
      <c r="G35" s="85" t="n">
        <v>0.982133181523202</v>
      </c>
      <c r="H35" s="100" t="s">
        <v>97</v>
      </c>
      <c r="I35" s="1181" t="n">
        <v>0.446664011212238</v>
      </c>
      <c r="J35" s="148" t="n">
        <v>-0.679999699979963</v>
      </c>
      <c r="K35" s="572" t="n">
        <v>2.272122374</v>
      </c>
      <c r="L35" s="570" t="s">
        <v>97</v>
      </c>
      <c r="M35" s="85" t="n">
        <v>2.272122374</v>
      </c>
      <c r="N35" s="570" t="s">
        <v>97</v>
      </c>
      <c r="O35" s="1189" t="n">
        <v>1.032920893</v>
      </c>
      <c r="P35" s="130" t="n">
        <v>-0.000634624</v>
      </c>
      <c r="Q35" s="1182" t="n">
        <v>-12.1161650243333</v>
      </c>
    </row>
    <row r="36" customFormat="false" ht="12.75" hidden="false" customHeight="true" outlineLevel="0" collapsed="false">
      <c r="A36" s="1194"/>
      <c r="B36" s="1184" t="s">
        <v>1233</v>
      </c>
      <c r="C36" s="332" t="n">
        <v>33.30036414</v>
      </c>
      <c r="D36" s="332" t="n">
        <v>0.02997877</v>
      </c>
      <c r="E36" s="1180" t="n">
        <v>2.20370833668608</v>
      </c>
      <c r="F36" s="85" t="n">
        <v>-1.33358438163914</v>
      </c>
      <c r="G36" s="85" t="n">
        <v>0.870123955046937</v>
      </c>
      <c r="H36" s="85" t="n">
        <v>1.63465296749154</v>
      </c>
      <c r="I36" s="1181" t="n">
        <v>0.601129518867367</v>
      </c>
      <c r="J36" s="148" t="n">
        <v>-0.679999979985837</v>
      </c>
      <c r="K36" s="572" t="n">
        <v>73.38429007</v>
      </c>
      <c r="L36" s="572" t="n">
        <v>-44.40884552</v>
      </c>
      <c r="M36" s="85" t="n">
        <v>28.97544455</v>
      </c>
      <c r="N36" s="572" t="n">
        <v>54.43453906</v>
      </c>
      <c r="O36" s="1189" t="n">
        <v>19.99981075</v>
      </c>
      <c r="P36" s="130" t="n">
        <v>-0.020385563</v>
      </c>
      <c r="Q36" s="1182" t="n">
        <v>-379.094498922334</v>
      </c>
    </row>
    <row r="37" customFormat="false" ht="12.75" hidden="false" customHeight="true" outlineLevel="0" collapsed="false">
      <c r="A37" s="1194"/>
      <c r="B37" s="1184" t="s">
        <v>1230</v>
      </c>
      <c r="C37" s="332" t="n">
        <v>17.77754863</v>
      </c>
      <c r="D37" s="332" t="n">
        <v>0.007375383</v>
      </c>
      <c r="E37" s="1185" t="s">
        <v>97</v>
      </c>
      <c r="F37" s="100" t="s">
        <v>97</v>
      </c>
      <c r="G37" s="100" t="s">
        <v>97</v>
      </c>
      <c r="H37" s="85" t="n">
        <v>1.4787911459084</v>
      </c>
      <c r="I37" s="1181" t="n">
        <v>0.419930373287711</v>
      </c>
      <c r="J37" s="148" t="n">
        <v>-0.679999940342081</v>
      </c>
      <c r="K37" s="570" t="s">
        <v>97</v>
      </c>
      <c r="L37" s="570" t="s">
        <v>97</v>
      </c>
      <c r="M37" s="100" t="s">
        <v>97</v>
      </c>
      <c r="N37" s="572" t="n">
        <v>26.28928151</v>
      </c>
      <c r="O37" s="1189" t="n">
        <v>7.462235485</v>
      </c>
      <c r="P37" s="130" t="n">
        <v>-0.00501526</v>
      </c>
      <c r="Q37" s="1182" t="n">
        <v>-123.737173028333</v>
      </c>
    </row>
    <row r="38" customFormat="false" ht="12.75" hidden="false" customHeight="true" outlineLevel="0" collapsed="false">
      <c r="A38" s="1192" t="s">
        <v>1235</v>
      </c>
      <c r="B38" s="1193"/>
      <c r="C38" s="1180" t="n">
        <v>0.684049183</v>
      </c>
      <c r="D38" s="1180" t="n">
        <v>0.108787569</v>
      </c>
      <c r="E38" s="1180" t="n">
        <v>2.57793214409847</v>
      </c>
      <c r="F38" s="85" t="n">
        <v>-2.13423777307545</v>
      </c>
      <c r="G38" s="85" t="n">
        <v>0.443694371023026</v>
      </c>
      <c r="H38" s="85" t="n">
        <v>1.12803365777867</v>
      </c>
      <c r="I38" s="1181" t="n">
        <v>1.07699174588068</v>
      </c>
      <c r="J38" s="148" t="n">
        <v>-0.680000000735378</v>
      </c>
      <c r="K38" s="85" t="n">
        <v>1.763432377</v>
      </c>
      <c r="L38" s="85" t="n">
        <v>-1.459923605</v>
      </c>
      <c r="M38" s="85" t="n">
        <v>0.303508772</v>
      </c>
      <c r="N38" s="85" t="n">
        <v>0.771630502</v>
      </c>
      <c r="O38" s="1181" t="n">
        <v>0.61955201</v>
      </c>
      <c r="P38" s="148" t="n">
        <v>-0.073975547</v>
      </c>
      <c r="Q38" s="1182" t="n">
        <v>-5.94262436900001</v>
      </c>
    </row>
    <row r="39" customFormat="false" ht="12.75" hidden="false" customHeight="true" outlineLevel="0" collapsed="false">
      <c r="A39" s="1194"/>
      <c r="B39" s="1184" t="s">
        <v>1214</v>
      </c>
      <c r="C39" s="332" t="n">
        <v>0.057898902</v>
      </c>
      <c r="D39" s="332" t="n">
        <v>0.002507409</v>
      </c>
      <c r="E39" s="1180" t="n">
        <v>1.06756958879807</v>
      </c>
      <c r="F39" s="100" t="s">
        <v>97</v>
      </c>
      <c r="G39" s="85" t="n">
        <v>1.06756958879807</v>
      </c>
      <c r="H39" s="100" t="s">
        <v>97</v>
      </c>
      <c r="I39" s="1181" t="n">
        <v>0.755215011084825</v>
      </c>
      <c r="J39" s="148" t="n">
        <v>-0.679999952141833</v>
      </c>
      <c r="K39" s="572" t="n">
        <v>0.061811107</v>
      </c>
      <c r="L39" s="570" t="s">
        <v>97</v>
      </c>
      <c r="M39" s="85" t="n">
        <v>0.061811107</v>
      </c>
      <c r="N39" s="570" t="s">
        <v>97</v>
      </c>
      <c r="O39" s="1189" t="n">
        <v>0.041832487</v>
      </c>
      <c r="P39" s="130" t="n">
        <v>-0.001705038</v>
      </c>
      <c r="Q39" s="1182" t="n">
        <v>-0.373774705333334</v>
      </c>
    </row>
    <row r="40" customFormat="false" ht="12.75" hidden="false" customHeight="true" outlineLevel="0" collapsed="false">
      <c r="A40" s="1194"/>
      <c r="B40" s="1184" t="s">
        <v>1233</v>
      </c>
      <c r="C40" s="332" t="n">
        <v>0.514722172</v>
      </c>
      <c r="D40" s="332" t="n">
        <v>0.098817255</v>
      </c>
      <c r="E40" s="1180" t="n">
        <v>3.30590241214633</v>
      </c>
      <c r="F40" s="85" t="n">
        <v>-2.83633323842906</v>
      </c>
      <c r="G40" s="85" t="n">
        <v>0.469569173717273</v>
      </c>
      <c r="H40" s="85" t="n">
        <v>1.2050221726217</v>
      </c>
      <c r="I40" s="1181" t="n">
        <v>1.03613085199471</v>
      </c>
      <c r="J40" s="148" t="n">
        <v>-0.679999995952124</v>
      </c>
      <c r="K40" s="572" t="n">
        <v>1.70162127</v>
      </c>
      <c r="L40" s="572" t="n">
        <v>-1.459923605</v>
      </c>
      <c r="M40" s="85" t="n">
        <v>0.241697665</v>
      </c>
      <c r="N40" s="572" t="n">
        <v>0.62025163</v>
      </c>
      <c r="O40" s="1189" t="n">
        <v>0.430931916</v>
      </c>
      <c r="P40" s="130" t="n">
        <v>-0.067195733</v>
      </c>
      <c r="Q40" s="1182" t="n">
        <v>-4.494180086</v>
      </c>
      <c r="R40" s="63"/>
    </row>
    <row r="41" customFormat="false" ht="12.75" hidden="false" customHeight="true" outlineLevel="0" collapsed="false">
      <c r="A41" s="1194"/>
      <c r="B41" s="1184" t="s">
        <v>1230</v>
      </c>
      <c r="C41" s="332" t="n">
        <v>0.111428109</v>
      </c>
      <c r="D41" s="332" t="n">
        <v>0.007462905</v>
      </c>
      <c r="E41" s="1185" t="s">
        <v>97</v>
      </c>
      <c r="F41" s="100" t="s">
        <v>97</v>
      </c>
      <c r="G41" s="100" t="s">
        <v>97</v>
      </c>
      <c r="H41" s="85" t="n">
        <v>1.35853397637754</v>
      </c>
      <c r="I41" s="1181" t="n">
        <v>1.41189168445243</v>
      </c>
      <c r="J41" s="148" t="n">
        <v>-0.680000080397647</v>
      </c>
      <c r="K41" s="570" t="s">
        <v>97</v>
      </c>
      <c r="L41" s="570" t="s">
        <v>97</v>
      </c>
      <c r="M41" s="100" t="s">
        <v>97</v>
      </c>
      <c r="N41" s="572" t="n">
        <v>0.151378872</v>
      </c>
      <c r="O41" s="1189" t="n">
        <v>0.146787607</v>
      </c>
      <c r="P41" s="130" t="n">
        <v>-0.005074776</v>
      </c>
      <c r="Q41" s="1182" t="n">
        <v>-1.07466957766667</v>
      </c>
    </row>
    <row r="42" customFormat="false" ht="12.75" hidden="false" customHeight="true" outlineLevel="0" collapsed="false">
      <c r="A42" s="1192" t="s">
        <v>1236</v>
      </c>
      <c r="B42" s="1193"/>
      <c r="C42" s="1180" t="n">
        <v>1.399267072</v>
      </c>
      <c r="D42" s="1180" t="n">
        <v>0.015949984</v>
      </c>
      <c r="E42" s="1180" t="n">
        <v>2.26653229284309</v>
      </c>
      <c r="F42" s="85" t="n">
        <v>-1.24577775814337</v>
      </c>
      <c r="G42" s="85" t="n">
        <v>1.02075453469972</v>
      </c>
      <c r="H42" s="85" t="n">
        <v>0.470446514587889</v>
      </c>
      <c r="I42" s="1181" t="n">
        <v>1.47835861621338</v>
      </c>
      <c r="J42" s="148" t="n">
        <v>2.2774748237992</v>
      </c>
      <c r="K42" s="85" t="n">
        <v>3.171484005</v>
      </c>
      <c r="L42" s="85" t="n">
        <v>-1.743175796</v>
      </c>
      <c r="M42" s="85" t="n">
        <v>1.428308209</v>
      </c>
      <c r="N42" s="85" t="n">
        <v>0.658280317</v>
      </c>
      <c r="O42" s="1181" t="n">
        <v>2.045038736</v>
      </c>
      <c r="P42" s="148" t="n">
        <v>0.036325687</v>
      </c>
      <c r="Q42" s="1182" t="n">
        <v>-15.2824941463333</v>
      </c>
    </row>
    <row r="43" customFormat="false" ht="12.75" hidden="false" customHeight="true" outlineLevel="0" collapsed="false">
      <c r="A43" s="1194"/>
      <c r="B43" s="1184" t="s">
        <v>1214</v>
      </c>
      <c r="C43" s="332" t="n">
        <v>0.757016927</v>
      </c>
      <c r="D43" s="332" t="n">
        <v>0.005316661</v>
      </c>
      <c r="E43" s="1180" t="n">
        <v>1.42347847394963</v>
      </c>
      <c r="F43" s="100" t="s">
        <v>97</v>
      </c>
      <c r="G43" s="85" t="n">
        <v>1.42347847394963</v>
      </c>
      <c r="H43" s="100" t="s">
        <v>97</v>
      </c>
      <c r="I43" s="1181" t="n">
        <v>1.47276284188517</v>
      </c>
      <c r="J43" s="148" t="n">
        <v>2.10562117840502</v>
      </c>
      <c r="K43" s="572" t="n">
        <v>1.0775973</v>
      </c>
      <c r="L43" s="570" t="s">
        <v>97</v>
      </c>
      <c r="M43" s="85" t="n">
        <v>1.0775973</v>
      </c>
      <c r="N43" s="570" t="s">
        <v>97</v>
      </c>
      <c r="O43" s="1189" t="n">
        <v>1.10707622</v>
      </c>
      <c r="P43" s="130" t="n">
        <v>0.011194874</v>
      </c>
      <c r="Q43" s="1182" t="n">
        <v>-8.05151744466667</v>
      </c>
    </row>
    <row r="44" customFormat="false" ht="12.75" hidden="false" customHeight="true" outlineLevel="0" collapsed="false">
      <c r="A44" s="1194"/>
      <c r="B44" s="1184" t="s">
        <v>1233</v>
      </c>
      <c r="C44" s="332" t="n">
        <v>0.627111878</v>
      </c>
      <c r="D44" s="332" t="n">
        <v>0.010633323</v>
      </c>
      <c r="E44" s="1180" t="n">
        <v>3.33893644572301</v>
      </c>
      <c r="F44" s="85" t="n">
        <v>-2.77968869216666</v>
      </c>
      <c r="G44" s="85" t="n">
        <v>0.559247753556344</v>
      </c>
      <c r="H44" s="85" t="n">
        <v>1.02354252011154</v>
      </c>
      <c r="I44" s="1181" t="n">
        <v>1.46262280121001</v>
      </c>
      <c r="J44" s="148" t="n">
        <v>2.36340163841539</v>
      </c>
      <c r="K44" s="572" t="n">
        <v>2.093886705</v>
      </c>
      <c r="L44" s="572" t="n">
        <v>-1.743175796</v>
      </c>
      <c r="M44" s="85" t="n">
        <v>0.350710909</v>
      </c>
      <c r="N44" s="572" t="n">
        <v>0.641875672</v>
      </c>
      <c r="O44" s="1189" t="n">
        <v>0.901675591</v>
      </c>
      <c r="P44" s="130" t="n">
        <v>0.025130813</v>
      </c>
      <c r="Q44" s="1182" t="n">
        <v>-7.03777427833334</v>
      </c>
    </row>
    <row r="45" customFormat="false" ht="12.75" hidden="false" customHeight="true" outlineLevel="0" collapsed="false">
      <c r="A45" s="1194"/>
      <c r="B45" s="1184" t="s">
        <v>1230</v>
      </c>
      <c r="C45" s="332" t="n">
        <v>0.015138267</v>
      </c>
      <c r="D45" s="332" t="s">
        <v>97</v>
      </c>
      <c r="E45" s="1185" t="s">
        <v>97</v>
      </c>
      <c r="F45" s="100" t="s">
        <v>97</v>
      </c>
      <c r="G45" s="100" t="s">
        <v>97</v>
      </c>
      <c r="H45" s="85" t="n">
        <v>1.08365409329879</v>
      </c>
      <c r="I45" s="1181" t="n">
        <v>2.39703296288802</v>
      </c>
      <c r="J45" s="149" t="s">
        <v>97</v>
      </c>
      <c r="K45" s="570" t="s">
        <v>97</v>
      </c>
      <c r="L45" s="570" t="s">
        <v>97</v>
      </c>
      <c r="M45" s="100" t="s">
        <v>97</v>
      </c>
      <c r="N45" s="572" t="n">
        <v>0.016404645</v>
      </c>
      <c r="O45" s="1189" t="n">
        <v>0.036286925</v>
      </c>
      <c r="P45" s="571" t="s">
        <v>97</v>
      </c>
      <c r="Q45" s="1182" t="n">
        <v>-0.193202423333333</v>
      </c>
    </row>
    <row r="46" customFormat="false" ht="12.75" hidden="false" customHeight="true" outlineLevel="0" collapsed="false">
      <c r="A46" s="1192" t="s">
        <v>1237</v>
      </c>
      <c r="B46" s="1193"/>
      <c r="C46" s="1180" t="n">
        <v>1.04747779</v>
      </c>
      <c r="D46" s="1185" t="s">
        <v>97</v>
      </c>
      <c r="E46" s="1180" t="n">
        <v>1.83557871427517</v>
      </c>
      <c r="F46" s="85" t="n">
        <v>-1.2472734586573</v>
      </c>
      <c r="G46" s="85" t="n">
        <v>0.588305255617878</v>
      </c>
      <c r="H46" s="85" t="n">
        <v>1.31764548821603</v>
      </c>
      <c r="I46" s="1181" t="n">
        <v>4.12768458412851</v>
      </c>
      <c r="J46" s="149" t="s">
        <v>97</v>
      </c>
      <c r="K46" s="85" t="n">
        <v>1.922727935</v>
      </c>
      <c r="L46" s="85" t="n">
        <v>-1.306491246</v>
      </c>
      <c r="M46" s="85" t="n">
        <v>0.616236689</v>
      </c>
      <c r="N46" s="85" t="n">
        <v>1.380204384</v>
      </c>
      <c r="O46" s="1181" t="n">
        <v>4.323657926</v>
      </c>
      <c r="P46" s="149" t="s">
        <v>97</v>
      </c>
      <c r="Q46" s="1182" t="n">
        <v>-23.1736963296667</v>
      </c>
    </row>
    <row r="47" customFormat="false" ht="12.75" hidden="false" customHeight="true" outlineLevel="0" collapsed="false">
      <c r="A47" s="1194"/>
      <c r="B47" s="1184" t="s">
        <v>1214</v>
      </c>
      <c r="C47" s="332" t="n">
        <v>0.057066109</v>
      </c>
      <c r="D47" s="332" t="s">
        <v>97</v>
      </c>
      <c r="E47" s="1180" t="n">
        <v>1.15306761146095</v>
      </c>
      <c r="F47" s="100" t="s">
        <v>97</v>
      </c>
      <c r="G47" s="85" t="n">
        <v>1.15306761146095</v>
      </c>
      <c r="H47" s="100" t="s">
        <v>97</v>
      </c>
      <c r="I47" s="1181" t="n">
        <v>3.80565508680467</v>
      </c>
      <c r="J47" s="149" t="s">
        <v>97</v>
      </c>
      <c r="K47" s="572" t="n">
        <v>0.065801082</v>
      </c>
      <c r="L47" s="570" t="s">
        <v>97</v>
      </c>
      <c r="M47" s="85" t="n">
        <v>0.065801082</v>
      </c>
      <c r="N47" s="570" t="s">
        <v>97</v>
      </c>
      <c r="O47" s="1189" t="n">
        <v>0.217173928</v>
      </c>
      <c r="P47" s="752" t="s">
        <v>97</v>
      </c>
      <c r="Q47" s="1182" t="n">
        <v>-1.03757503666667</v>
      </c>
    </row>
    <row r="48" customFormat="false" ht="12.75" hidden="false" customHeight="true" outlineLevel="0" collapsed="false">
      <c r="A48" s="1194"/>
      <c r="B48" s="1184" t="s">
        <v>1233</v>
      </c>
      <c r="C48" s="332" t="n">
        <v>0.708471291</v>
      </c>
      <c r="D48" s="332" t="s">
        <v>97</v>
      </c>
      <c r="E48" s="1180" t="n">
        <v>2.62103331015568</v>
      </c>
      <c r="F48" s="85" t="n">
        <v>-1.84409906597048</v>
      </c>
      <c r="G48" s="85" t="n">
        <v>0.776934244185203</v>
      </c>
      <c r="H48" s="85" t="n">
        <v>1.38190149048679</v>
      </c>
      <c r="I48" s="1181" t="n">
        <v>4.17388460275661</v>
      </c>
      <c r="J48" s="149" t="s">
        <v>97</v>
      </c>
      <c r="K48" s="572" t="n">
        <v>1.856926853</v>
      </c>
      <c r="L48" s="572" t="n">
        <v>-1.306491246</v>
      </c>
      <c r="M48" s="85" t="n">
        <v>0.550435607</v>
      </c>
      <c r="N48" s="572" t="n">
        <v>0.979037533</v>
      </c>
      <c r="O48" s="1189" t="n">
        <v>2.957077413</v>
      </c>
      <c r="P48" s="752" t="s">
        <v>97</v>
      </c>
      <c r="Q48" s="1182" t="n">
        <v>-16.450685361</v>
      </c>
    </row>
    <row r="49" customFormat="false" ht="12.75" hidden="false" customHeight="true" outlineLevel="0" collapsed="false">
      <c r="A49" s="1194"/>
      <c r="B49" s="1184" t="s">
        <v>1230</v>
      </c>
      <c r="C49" s="332" t="n">
        <v>0.28194039</v>
      </c>
      <c r="D49" s="332" t="s">
        <v>97</v>
      </c>
      <c r="E49" s="1185" t="s">
        <v>97</v>
      </c>
      <c r="F49" s="100" t="s">
        <v>97</v>
      </c>
      <c r="G49" s="100" t="s">
        <v>97</v>
      </c>
      <c r="H49" s="85" t="n">
        <v>1.42287825806015</v>
      </c>
      <c r="I49" s="1181" t="n">
        <v>4.07677163601852</v>
      </c>
      <c r="J49" s="149" t="s">
        <v>97</v>
      </c>
      <c r="K49" s="570" t="s">
        <v>97</v>
      </c>
      <c r="L49" s="570" t="s">
        <v>97</v>
      </c>
      <c r="M49" s="100" t="s">
        <v>97</v>
      </c>
      <c r="N49" s="572" t="n">
        <v>0.401166851</v>
      </c>
      <c r="O49" s="1189" t="n">
        <v>1.149406585</v>
      </c>
      <c r="P49" s="752" t="s">
        <v>97</v>
      </c>
      <c r="Q49" s="1182" t="n">
        <v>-5.685435932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564074325</v>
      </c>
      <c r="D10" s="1217" t="n">
        <v>11.38987129</v>
      </c>
      <c r="E10" s="1218" t="n">
        <v>0.465670042008227</v>
      </c>
      <c r="F10" s="1219" t="n">
        <v>-0.00395302433203941</v>
      </c>
      <c r="G10" s="1219" t="n">
        <v>0.461717017676188</v>
      </c>
      <c r="H10" s="1219" t="n">
        <v>-4.94846738831667E-005</v>
      </c>
      <c r="I10" s="1220" t="n">
        <v>-0.0101006307111867</v>
      </c>
      <c r="J10" s="1221" t="n">
        <v>-9.51199501631945</v>
      </c>
      <c r="K10" s="1222" t="n">
        <v>191.65305978</v>
      </c>
      <c r="L10" s="1223" t="n">
        <v>-1.6269228</v>
      </c>
      <c r="M10" s="1224" t="n">
        <v>190.02613698</v>
      </c>
      <c r="N10" s="1223" t="n">
        <v>-0.020366114</v>
      </c>
      <c r="O10" s="1225" t="n">
        <v>-4.042011845</v>
      </c>
      <c r="P10" s="1221" t="n">
        <v>-108.340398947</v>
      </c>
      <c r="Q10" s="1226" t="n">
        <v>-284.618986938</v>
      </c>
    </row>
    <row r="11" customFormat="false" ht="12.75" hidden="false" customHeight="true" outlineLevel="0" collapsed="false">
      <c r="A11" s="1227" t="s">
        <v>1160</v>
      </c>
      <c r="B11" s="1179"/>
      <c r="C11" s="1228" t="n">
        <v>392.961545417</v>
      </c>
      <c r="D11" s="1229" t="n">
        <v>11.124000882</v>
      </c>
      <c r="E11" s="1180" t="n">
        <v>0.486342663680221</v>
      </c>
      <c r="F11" s="100" t="s">
        <v>97</v>
      </c>
      <c r="G11" s="85" t="n">
        <v>0.486342663680221</v>
      </c>
      <c r="H11" s="100" t="s">
        <v>97</v>
      </c>
      <c r="I11" s="1186" t="s">
        <v>97</v>
      </c>
      <c r="J11" s="148" t="n">
        <v>-9.51999999904351</v>
      </c>
      <c r="K11" s="1230" t="n">
        <v>191.113964722</v>
      </c>
      <c r="L11" s="1231" t="s">
        <v>97</v>
      </c>
      <c r="M11" s="1232" t="n">
        <v>191.113964722</v>
      </c>
      <c r="N11" s="1231" t="s">
        <v>97</v>
      </c>
      <c r="O11" s="1233" t="s">
        <v>97</v>
      </c>
      <c r="P11" s="1234" t="n">
        <v>-105.900488386</v>
      </c>
      <c r="Q11" s="1235" t="n">
        <v>-312.449413232</v>
      </c>
    </row>
    <row r="12" customFormat="false" ht="12.75" hidden="false" customHeight="true" outlineLevel="0" collapsed="false">
      <c r="A12" s="1236"/>
      <c r="B12" s="1184" t="s">
        <v>1261</v>
      </c>
      <c r="C12" s="332" t="n">
        <v>270.0755546</v>
      </c>
      <c r="D12" s="332" t="n">
        <v>10.86563727</v>
      </c>
      <c r="E12" s="1180" t="n">
        <v>0.486342663609585</v>
      </c>
      <c r="F12" s="100" t="s">
        <v>97</v>
      </c>
      <c r="G12" s="85" t="n">
        <v>0.486342663609585</v>
      </c>
      <c r="H12" s="100" t="s">
        <v>97</v>
      </c>
      <c r="I12" s="1186" t="s">
        <v>97</v>
      </c>
      <c r="J12" s="148" t="n">
        <v>-9.51999999904285</v>
      </c>
      <c r="K12" s="572" t="n">
        <v>131.3492646</v>
      </c>
      <c r="L12" s="570" t="s">
        <v>97</v>
      </c>
      <c r="M12" s="1237" t="n">
        <v>131.3492646</v>
      </c>
      <c r="N12" s="570" t="s">
        <v>97</v>
      </c>
      <c r="O12" s="1187" t="s">
        <v>97</v>
      </c>
      <c r="P12" s="130" t="n">
        <v>-103.4408668</v>
      </c>
      <c r="Q12" s="1238" t="n">
        <v>-102.330791933333</v>
      </c>
    </row>
    <row r="13" customFormat="false" ht="12.75" hidden="false" customHeight="true" outlineLevel="0" collapsed="false">
      <c r="A13" s="1236"/>
      <c r="B13" s="1184" t="s">
        <v>1262</v>
      </c>
      <c r="C13" s="332" t="n">
        <v>122.5705328</v>
      </c>
      <c r="D13" s="332" t="n">
        <v>0.257363612</v>
      </c>
      <c r="E13" s="1180" t="n">
        <v>0.486342663838041</v>
      </c>
      <c r="F13" s="100" t="s">
        <v>97</v>
      </c>
      <c r="G13" s="85" t="n">
        <v>0.486342663838041</v>
      </c>
      <c r="H13" s="100" t="s">
        <v>97</v>
      </c>
      <c r="I13" s="1186" t="s">
        <v>97</v>
      </c>
      <c r="J13" s="148" t="n">
        <v>-9.51999999906747</v>
      </c>
      <c r="K13" s="572" t="n">
        <v>59.61127943</v>
      </c>
      <c r="L13" s="570" t="s">
        <v>97</v>
      </c>
      <c r="M13" s="1237" t="n">
        <v>59.61127943</v>
      </c>
      <c r="N13" s="570" t="s">
        <v>97</v>
      </c>
      <c r="O13" s="1187" t="s">
        <v>97</v>
      </c>
      <c r="P13" s="130" t="n">
        <v>-2.450101586</v>
      </c>
      <c r="Q13" s="1238" t="n">
        <v>-209.590985428</v>
      </c>
    </row>
    <row r="14" customFormat="false" ht="12.75" hidden="false" customHeight="true" outlineLevel="0" collapsed="false">
      <c r="A14" s="1236"/>
      <c r="B14" s="1184" t="s">
        <v>1263</v>
      </c>
      <c r="C14" s="332" t="n">
        <v>0.315458017</v>
      </c>
      <c r="D14" s="332" t="n">
        <v>0.001</v>
      </c>
      <c r="E14" s="1180" t="n">
        <v>0.486342662833641</v>
      </c>
      <c r="F14" s="100" t="s">
        <v>97</v>
      </c>
      <c r="G14" s="85" t="n">
        <v>0.486342662833641</v>
      </c>
      <c r="H14" s="100" t="s">
        <v>97</v>
      </c>
      <c r="I14" s="1186" t="s">
        <v>97</v>
      </c>
      <c r="J14" s="148" t="n">
        <v>-9.52</v>
      </c>
      <c r="K14" s="572" t="n">
        <v>0.153420692</v>
      </c>
      <c r="L14" s="570" t="s">
        <v>97</v>
      </c>
      <c r="M14" s="1237" t="n">
        <v>0.153420692</v>
      </c>
      <c r="N14" s="570" t="s">
        <v>97</v>
      </c>
      <c r="O14" s="1187" t="s">
        <v>97</v>
      </c>
      <c r="P14" s="130" t="n">
        <v>-0.00952</v>
      </c>
      <c r="Q14" s="1238" t="n">
        <v>-0.527635870666667</v>
      </c>
    </row>
    <row r="15" customFormat="false" ht="12.75" hidden="false" customHeight="true" outlineLevel="0" collapsed="false">
      <c r="A15" s="1190" t="s">
        <v>1264</v>
      </c>
      <c r="B15" s="1191"/>
      <c r="C15" s="1239" t="n">
        <v>18.602528908</v>
      </c>
      <c r="D15" s="1240" t="n">
        <v>0.265870408</v>
      </c>
      <c r="E15" s="1180" t="n">
        <v>0.0289796651125301</v>
      </c>
      <c r="F15" s="85" t="n">
        <v>-0.0874570768332656</v>
      </c>
      <c r="G15" s="85" t="n">
        <v>-0.0584774117207355</v>
      </c>
      <c r="H15" s="85" t="n">
        <v>-0.00109480351304502</v>
      </c>
      <c r="I15" s="1181" t="n">
        <v>-0.22043339275801</v>
      </c>
      <c r="J15" s="148" t="n">
        <v>-9.17706705065123</v>
      </c>
      <c r="K15" s="1241" t="n">
        <v>0.539095058</v>
      </c>
      <c r="L15" s="1242" t="n">
        <v>-1.6269228</v>
      </c>
      <c r="M15" s="1237" t="n">
        <v>-1.087827742</v>
      </c>
      <c r="N15" s="1242" t="n">
        <v>-0.020366114</v>
      </c>
      <c r="O15" s="1243" t="n">
        <v>-4.042011845</v>
      </c>
      <c r="P15" s="1238" t="n">
        <v>-2.439910561</v>
      </c>
      <c r="Q15" s="1238" t="n">
        <v>27.830426294</v>
      </c>
    </row>
    <row r="16" customFormat="false" ht="13.5" hidden="false" customHeight="true" outlineLevel="0" collapsed="false">
      <c r="A16" s="1192" t="s">
        <v>1265</v>
      </c>
      <c r="B16" s="1193"/>
      <c r="C16" s="1244" t="n">
        <v>0.062435739</v>
      </c>
      <c r="D16" s="1245" t="n">
        <v>0.005975358</v>
      </c>
      <c r="E16" s="1185" t="s">
        <v>97</v>
      </c>
      <c r="F16" s="85" t="n">
        <v>-2.33175076217165</v>
      </c>
      <c r="G16" s="85" t="n">
        <v>-2.33175076217165</v>
      </c>
      <c r="H16" s="85" t="n">
        <v>-0.326193208027857</v>
      </c>
      <c r="I16" s="1181" t="n">
        <v>-0.92517739120464</v>
      </c>
      <c r="J16" s="148" t="n">
        <v>-9.52000014057735</v>
      </c>
      <c r="K16" s="1246" t="s">
        <v>97</v>
      </c>
      <c r="L16" s="1247" t="n">
        <v>-0.145584582</v>
      </c>
      <c r="M16" s="1237" t="n">
        <v>-0.145584582</v>
      </c>
      <c r="N16" s="1247" t="n">
        <v>-0.020366114</v>
      </c>
      <c r="O16" s="1248" t="n">
        <v>-0.052235868</v>
      </c>
      <c r="P16" s="1249" t="n">
        <v>-0.056885409</v>
      </c>
      <c r="Q16" s="1238" t="n">
        <v>1.00859723433333</v>
      </c>
    </row>
    <row r="17" customFormat="false" ht="12.75" hidden="false" customHeight="true" outlineLevel="0" collapsed="false">
      <c r="A17" s="1192" t="s">
        <v>1266</v>
      </c>
      <c r="B17" s="1193"/>
      <c r="C17" s="1244" t="n">
        <v>16.31888102</v>
      </c>
      <c r="D17" s="1245" t="n">
        <v>0.234223689</v>
      </c>
      <c r="E17" s="1180" t="n">
        <v>0.0100267002253075</v>
      </c>
      <c r="F17" s="85" t="n">
        <v>-0.0839866666299158</v>
      </c>
      <c r="G17" s="85" t="n">
        <v>-0.0739599664046083</v>
      </c>
      <c r="H17" s="100" t="s">
        <v>97</v>
      </c>
      <c r="I17" s="1181" t="n">
        <v>-0.42552153167782</v>
      </c>
      <c r="J17" s="148" t="n">
        <v>-9.51999998599629</v>
      </c>
      <c r="K17" s="1250" t="n">
        <v>0.163624528</v>
      </c>
      <c r="L17" s="1247" t="n">
        <v>-1.37056842</v>
      </c>
      <c r="M17" s="1237" t="n">
        <v>-1.206943892</v>
      </c>
      <c r="N17" s="1251" t="s">
        <v>97</v>
      </c>
      <c r="O17" s="1248" t="n">
        <v>-6.844368024</v>
      </c>
      <c r="P17" s="1249" t="n">
        <v>-2.229809516</v>
      </c>
      <c r="Q17" s="1238" t="n">
        <v>37.6974452506667</v>
      </c>
    </row>
    <row r="18" customFormat="false" ht="12.75" hidden="false" customHeight="true" outlineLevel="0" collapsed="false">
      <c r="A18" s="1192" t="s">
        <v>1267</v>
      </c>
      <c r="B18" s="1193"/>
      <c r="C18" s="1244" t="n">
        <v>0.035105144</v>
      </c>
      <c r="D18" s="1245" t="n">
        <v>0.000666622</v>
      </c>
      <c r="E18" s="1180" t="n">
        <v>0.0584194156844934</v>
      </c>
      <c r="F18" s="85" t="n">
        <v>-0.00381023931991277</v>
      </c>
      <c r="G18" s="85" t="n">
        <v>0.0546091763645806</v>
      </c>
      <c r="H18" s="100" t="s">
        <v>97</v>
      </c>
      <c r="I18" s="1181" t="n">
        <v>1.32006300967271</v>
      </c>
      <c r="J18" s="148" t="n">
        <v>-9.52000534035781</v>
      </c>
      <c r="K18" s="1250" t="n">
        <v>0.002050822</v>
      </c>
      <c r="L18" s="1247" t="n">
        <v>-0.000133759</v>
      </c>
      <c r="M18" s="1237" t="n">
        <v>0.001917063</v>
      </c>
      <c r="N18" s="1251" t="s">
        <v>97</v>
      </c>
      <c r="O18" s="1248" t="n">
        <v>0.045461019</v>
      </c>
      <c r="P18" s="1249" t="n">
        <v>-0.006346245</v>
      </c>
      <c r="Q18" s="1238" t="n">
        <v>-0.150450069</v>
      </c>
    </row>
    <row r="19" customFormat="false" ht="12.75" hidden="false" customHeight="true" outlineLevel="0" collapsed="false">
      <c r="A19" s="1192" t="s">
        <v>1268</v>
      </c>
      <c r="B19" s="1193"/>
      <c r="C19" s="1244" t="n">
        <v>1.844190691</v>
      </c>
      <c r="D19" s="1245" t="n">
        <v>0.023504839</v>
      </c>
      <c r="E19" s="1180" t="n">
        <v>0.153472856348997</v>
      </c>
      <c r="F19" s="85" t="n">
        <v>-0.0599916481196467</v>
      </c>
      <c r="G19" s="85" t="n">
        <v>0.0934812082293501</v>
      </c>
      <c r="H19" s="100" t="s">
        <v>97</v>
      </c>
      <c r="I19" s="1181" t="n">
        <v>1.04367216777823</v>
      </c>
      <c r="J19" s="148" t="n">
        <v>-6.40672943984003</v>
      </c>
      <c r="K19" s="1250" t="n">
        <v>0.283033213</v>
      </c>
      <c r="L19" s="1247" t="n">
        <v>-0.110636039</v>
      </c>
      <c r="M19" s="1237" t="n">
        <v>0.172397174</v>
      </c>
      <c r="N19" s="1251" t="s">
        <v>97</v>
      </c>
      <c r="O19" s="1248" t="n">
        <v>1.90019915</v>
      </c>
      <c r="P19" s="1249" t="n">
        <v>-0.150589144</v>
      </c>
      <c r="Q19" s="1238" t="n">
        <v>-7.04735966000001</v>
      </c>
    </row>
    <row r="20" customFormat="false" ht="12.75" hidden="false" customHeight="true" outlineLevel="0" collapsed="false">
      <c r="A20" s="1192" t="s">
        <v>1269</v>
      </c>
      <c r="B20" s="1193"/>
      <c r="C20" s="1244" t="n">
        <v>0.341916314</v>
      </c>
      <c r="D20" s="1245" t="n">
        <v>0.0014999</v>
      </c>
      <c r="E20" s="1180" t="n">
        <v>0.264352683095431</v>
      </c>
      <c r="F20" s="100" t="s">
        <v>97</v>
      </c>
      <c r="G20" s="85" t="n">
        <v>0.264352683095431</v>
      </c>
      <c r="H20" s="100" t="s">
        <v>97</v>
      </c>
      <c r="I20" s="1181" t="n">
        <v>2.67005890614899</v>
      </c>
      <c r="J20" s="148" t="n">
        <v>2.48000066671111</v>
      </c>
      <c r="K20" s="1250" t="n">
        <v>0.090386495</v>
      </c>
      <c r="L20" s="1251" t="s">
        <v>97</v>
      </c>
      <c r="M20" s="1237" t="n">
        <v>0.090386495</v>
      </c>
      <c r="N20" s="1251" t="s">
        <v>97</v>
      </c>
      <c r="O20" s="1248" t="n">
        <v>0.908931878</v>
      </c>
      <c r="P20" s="1249" t="n">
        <v>0.003719753</v>
      </c>
      <c r="Q20" s="1238" t="n">
        <v>-3.677806462</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8160.884652277</v>
      </c>
      <c r="C8" s="80" t="s">
        <v>171</v>
      </c>
      <c r="D8" s="81"/>
      <c r="E8" s="81"/>
      <c r="F8" s="81"/>
      <c r="G8" s="82"/>
      <c r="H8" s="79" t="n">
        <v>43297.6705046469</v>
      </c>
      <c r="I8" s="79" t="n">
        <v>5.68129114178427</v>
      </c>
      <c r="J8" s="83" t="n">
        <v>0.7622432204187</v>
      </c>
    </row>
    <row r="9" customFormat="false" ht="12.75" hidden="false" customHeight="true" outlineLevel="0" collapsed="false">
      <c r="A9" s="84" t="s">
        <v>172</v>
      </c>
      <c r="B9" s="85" t="n">
        <v>465431.804642565</v>
      </c>
      <c r="C9" s="86" t="s">
        <v>171</v>
      </c>
      <c r="D9" s="79" t="n">
        <v>73.4238435065978</v>
      </c>
      <c r="E9" s="79" t="n">
        <v>4.41417744090509</v>
      </c>
      <c r="F9" s="79" t="n">
        <v>1.12601892189686</v>
      </c>
      <c r="G9" s="82"/>
      <c r="H9" s="79" t="n">
        <v>34173.7919870691</v>
      </c>
      <c r="I9" s="79" t="n">
        <v>2.05449857233296</v>
      </c>
      <c r="J9" s="83" t="n">
        <v>0.52408501888013</v>
      </c>
    </row>
    <row r="10" customFormat="false" ht="12.75" hidden="false" customHeight="true" outlineLevel="0" collapsed="false">
      <c r="A10" s="84" t="s">
        <v>173</v>
      </c>
      <c r="B10" s="85" t="n">
        <v>5160.78</v>
      </c>
      <c r="C10" s="86" t="s">
        <v>171</v>
      </c>
      <c r="D10" s="79" t="n">
        <v>92.7620867388263</v>
      </c>
      <c r="E10" s="79" t="n">
        <v>22.2770936470844</v>
      </c>
      <c r="F10" s="79" t="n">
        <v>1.6</v>
      </c>
      <c r="G10" s="82"/>
      <c r="H10" s="79" t="n">
        <v>478.724722</v>
      </c>
      <c r="I10" s="79" t="n">
        <v>0.114967179352</v>
      </c>
      <c r="J10" s="83" t="n">
        <v>0.008257248</v>
      </c>
    </row>
    <row r="11" customFormat="false" ht="12.75" hidden="false" customHeight="true" outlineLevel="0" collapsed="false">
      <c r="A11" s="84" t="s">
        <v>174</v>
      </c>
      <c r="B11" s="85" t="n">
        <v>113609.699238414</v>
      </c>
      <c r="C11" s="86" t="s">
        <v>171</v>
      </c>
      <c r="D11" s="79" t="n">
        <v>56.1</v>
      </c>
      <c r="E11" s="79" t="n">
        <v>6.39570392919699</v>
      </c>
      <c r="F11" s="79" t="n">
        <v>0.101543053507537</v>
      </c>
      <c r="G11" s="82"/>
      <c r="H11" s="79" t="n">
        <v>6373.50412727503</v>
      </c>
      <c r="I11" s="79" t="n">
        <v>0.726613999814013</v>
      </c>
      <c r="J11" s="83" t="n">
        <v>0.0115362757687414</v>
      </c>
    </row>
    <row r="12" customFormat="false" ht="12.75" hidden="false" customHeight="true" outlineLevel="0" collapsed="false">
      <c r="A12" s="84" t="s">
        <v>175</v>
      </c>
      <c r="B12" s="85" t="n">
        <v>59594.6475722972</v>
      </c>
      <c r="C12" s="86" t="s">
        <v>171</v>
      </c>
      <c r="D12" s="87" t="n">
        <v>95.2401691573367</v>
      </c>
      <c r="E12" s="79" t="n">
        <v>46.470348514531</v>
      </c>
      <c r="F12" s="79" t="n">
        <v>2.42716192285873</v>
      </c>
      <c r="G12" s="88" t="s">
        <v>176</v>
      </c>
      <c r="H12" s="81"/>
      <c r="I12" s="79" t="n">
        <v>2.7693840422853</v>
      </c>
      <c r="J12" s="83" t="n">
        <v>0.144645859393665</v>
      </c>
    </row>
    <row r="13" customFormat="false" ht="12.75" hidden="false" customHeight="true" outlineLevel="0" collapsed="false">
      <c r="A13" s="89" t="s">
        <v>177</v>
      </c>
      <c r="B13" s="85" t="n">
        <v>24363.953199</v>
      </c>
      <c r="C13" s="90" t="s">
        <v>171</v>
      </c>
      <c r="D13" s="91" t="n">
        <v>93.2381395477306</v>
      </c>
      <c r="E13" s="91" t="n">
        <v>0.649621507262197</v>
      </c>
      <c r="F13" s="91" t="n">
        <v>3.02573304808304</v>
      </c>
      <c r="G13" s="92"/>
      <c r="H13" s="91" t="n">
        <v>2271.64966830274</v>
      </c>
      <c r="I13" s="91" t="n">
        <v>0.015827348</v>
      </c>
      <c r="J13" s="93" t="n">
        <v>0.0737188183761628</v>
      </c>
    </row>
    <row r="14" customFormat="false" ht="12.75" hidden="false" customHeight="true" outlineLevel="0" collapsed="false">
      <c r="A14" s="94" t="s">
        <v>178</v>
      </c>
      <c r="B14" s="95" t="n">
        <v>69953.6917685</v>
      </c>
      <c r="C14" s="96" t="s">
        <v>171</v>
      </c>
      <c r="D14" s="97"/>
      <c r="E14" s="97"/>
      <c r="F14" s="97"/>
      <c r="G14" s="98"/>
      <c r="H14" s="95" t="n">
        <v>3579.00316015674</v>
      </c>
      <c r="I14" s="95" t="n">
        <v>0.105009958519333</v>
      </c>
      <c r="J14" s="99" t="n">
        <v>0.115917716656948</v>
      </c>
    </row>
    <row r="15" customFormat="false" ht="12.75" hidden="false" customHeight="true" outlineLevel="0" collapsed="false">
      <c r="A15" s="84" t="s">
        <v>172</v>
      </c>
      <c r="B15" s="85" t="n">
        <v>15416.793</v>
      </c>
      <c r="C15" s="86" t="s">
        <v>171</v>
      </c>
      <c r="D15" s="79" t="n">
        <v>64.4991871785526</v>
      </c>
      <c r="E15" s="79" t="n">
        <v>1.92238638736344</v>
      </c>
      <c r="F15" s="79" t="n">
        <v>0.687878198792706</v>
      </c>
      <c r="G15" s="82"/>
      <c r="H15" s="85" t="n">
        <v>994.3706174</v>
      </c>
      <c r="I15" s="85" t="n">
        <v>0.029637033</v>
      </c>
      <c r="J15" s="85" t="n">
        <v>0.0106048758</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470.59924</v>
      </c>
      <c r="C17" s="86" t="s">
        <v>171</v>
      </c>
      <c r="D17" s="79" t="n">
        <v>56.1</v>
      </c>
      <c r="E17" s="79" t="n">
        <v>6</v>
      </c>
      <c r="F17" s="79" t="n">
        <v>0.1</v>
      </c>
      <c r="G17" s="82"/>
      <c r="H17" s="85" t="n">
        <v>587.400617364</v>
      </c>
      <c r="I17" s="85" t="n">
        <v>0.06282359544</v>
      </c>
      <c r="J17" s="85" t="n">
        <v>0.001047059924</v>
      </c>
      <c r="K17" s="16"/>
    </row>
    <row r="18" customFormat="false" ht="12.75" hidden="false" customHeight="true" outlineLevel="0" collapsed="false">
      <c r="A18" s="84" t="s">
        <v>175</v>
      </c>
      <c r="B18" s="85" t="n">
        <v>23574.1143295</v>
      </c>
      <c r="C18" s="86" t="s">
        <v>171</v>
      </c>
      <c r="D18" s="79" t="n">
        <v>103.183970585375</v>
      </c>
      <c r="E18" s="79" t="n">
        <v>0.532335166612364</v>
      </c>
      <c r="F18" s="79" t="n">
        <v>1.95273654455726</v>
      </c>
      <c r="G18" s="101" t="s">
        <v>176</v>
      </c>
      <c r="H18" s="85" t="n">
        <v>2432.4707195514</v>
      </c>
      <c r="I18" s="85" t="n">
        <v>0.0125493300793333</v>
      </c>
      <c r="J18" s="85" t="n">
        <v>0.0460340345567856</v>
      </c>
      <c r="K18" s="16"/>
    </row>
    <row r="19" customFormat="false" ht="12.75" hidden="false" customHeight="true" outlineLevel="0" collapsed="false">
      <c r="A19" s="84" t="s">
        <v>177</v>
      </c>
      <c r="B19" s="85" t="n">
        <v>20492.185199</v>
      </c>
      <c r="C19" s="86" t="s">
        <v>171</v>
      </c>
      <c r="D19" s="79" t="n">
        <v>97.4631014700279</v>
      </c>
      <c r="E19" s="79" t="s">
        <v>97</v>
      </c>
      <c r="F19" s="79" t="n">
        <v>2.84165626118802</v>
      </c>
      <c r="G19" s="82"/>
      <c r="H19" s="85" t="n">
        <v>1997.23192539274</v>
      </c>
      <c r="I19" s="100" t="s">
        <v>97</v>
      </c>
      <c r="J19" s="85" t="n">
        <v>0.0582317463761628</v>
      </c>
      <c r="K19" s="16"/>
    </row>
    <row r="20" customFormat="false" ht="12.75" hidden="false" customHeight="true" outlineLevel="0" collapsed="false">
      <c r="A20" s="102" t="s">
        <v>179</v>
      </c>
      <c r="B20" s="85" t="n">
        <v>55694.5123185</v>
      </c>
      <c r="C20" s="86" t="s">
        <v>171</v>
      </c>
      <c r="D20" s="81"/>
      <c r="E20" s="81"/>
      <c r="F20" s="81"/>
      <c r="G20" s="82"/>
      <c r="H20" s="85" t="n">
        <v>2671.27703035674</v>
      </c>
      <c r="I20" s="85" t="n">
        <v>0.0752381107193333</v>
      </c>
      <c r="J20" s="85" t="n">
        <v>0.106078847896948</v>
      </c>
      <c r="K20" s="16"/>
    </row>
    <row r="21" customFormat="false" ht="12.75" hidden="false" customHeight="true" outlineLevel="0" collapsed="false">
      <c r="A21" s="103" t="s">
        <v>172</v>
      </c>
      <c r="B21" s="20" t="n">
        <v>1159.9588</v>
      </c>
      <c r="C21" s="104" t="s">
        <v>171</v>
      </c>
      <c r="D21" s="79" t="n">
        <v>74.6961767952448</v>
      </c>
      <c r="E21" s="79" t="n">
        <v>1.90561526840436</v>
      </c>
      <c r="F21" s="79" t="n">
        <v>0.660374351226957</v>
      </c>
      <c r="G21" s="105"/>
      <c r="H21" s="20" t="n">
        <v>86.6444876</v>
      </c>
      <c r="I21" s="20" t="n">
        <v>0.0022104352</v>
      </c>
      <c r="J21" s="21" t="n">
        <v>0.0007660070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470.59924</v>
      </c>
      <c r="C23" s="104" t="s">
        <v>171</v>
      </c>
      <c r="D23" s="79" t="n">
        <v>56.1</v>
      </c>
      <c r="E23" s="79" t="n">
        <v>6</v>
      </c>
      <c r="F23" s="79" t="n">
        <v>0.1</v>
      </c>
      <c r="G23" s="105"/>
      <c r="H23" s="20" t="n">
        <v>587.400617364</v>
      </c>
      <c r="I23" s="20" t="n">
        <v>0.06282359544</v>
      </c>
      <c r="J23" s="21" t="n">
        <v>0.001047059924</v>
      </c>
    </row>
    <row r="24" customFormat="false" ht="12.75" hidden="false" customHeight="true" outlineLevel="0" collapsed="false">
      <c r="A24" s="103" t="s">
        <v>175</v>
      </c>
      <c r="B24" s="20" t="n">
        <v>23571.7690795</v>
      </c>
      <c r="C24" s="104" t="s">
        <v>171</v>
      </c>
      <c r="D24" s="79" t="n">
        <v>103.194236773127</v>
      </c>
      <c r="E24" s="79" t="n">
        <v>0.432894113501546</v>
      </c>
      <c r="F24" s="79" t="n">
        <v>1.95293083016076</v>
      </c>
      <c r="G24" s="106" t="s">
        <v>176</v>
      </c>
      <c r="H24" s="20" t="n">
        <v>2432.4707195514</v>
      </c>
      <c r="I24" s="20" t="n">
        <v>0.0102040800793333</v>
      </c>
      <c r="J24" s="21" t="n">
        <v>0.0460340345567856</v>
      </c>
    </row>
    <row r="25" customFormat="false" ht="12.75" hidden="false" customHeight="true" outlineLevel="0" collapsed="false">
      <c r="A25" s="103" t="s">
        <v>177</v>
      </c>
      <c r="B25" s="20" t="n">
        <v>20492.185199</v>
      </c>
      <c r="C25" s="104" t="s">
        <v>171</v>
      </c>
      <c r="D25" s="79" t="n">
        <v>97.4631014700279</v>
      </c>
      <c r="E25" s="79" t="s">
        <v>97</v>
      </c>
      <c r="F25" s="79" t="n">
        <v>2.84165626118802</v>
      </c>
      <c r="G25" s="105"/>
      <c r="H25" s="20" t="n">
        <v>1997.23192539274</v>
      </c>
      <c r="I25" s="20" t="s">
        <v>97</v>
      </c>
      <c r="J25" s="21" t="n">
        <v>0.0582317463761628</v>
      </c>
    </row>
    <row r="26" customFormat="false" ht="12.75" hidden="false" customHeight="true" outlineLevel="0" collapsed="false">
      <c r="A26" s="102" t="s">
        <v>95</v>
      </c>
      <c r="B26" s="85" t="n">
        <v>14256.8342</v>
      </c>
      <c r="C26" s="86" t="s">
        <v>171</v>
      </c>
      <c r="D26" s="81"/>
      <c r="E26" s="81"/>
      <c r="F26" s="81"/>
      <c r="G26" s="105"/>
      <c r="H26" s="85" t="n">
        <v>907.7261298</v>
      </c>
      <c r="I26" s="85" t="n">
        <v>0.0274265978</v>
      </c>
      <c r="J26" s="85" t="n">
        <v>0.00983886876</v>
      </c>
      <c r="K26" s="16"/>
    </row>
    <row r="27" customFormat="false" ht="12.75" hidden="false" customHeight="true" outlineLevel="0" collapsed="false">
      <c r="A27" s="103" t="s">
        <v>172</v>
      </c>
      <c r="B27" s="20" t="n">
        <v>14256.8342</v>
      </c>
      <c r="C27" s="104" t="s">
        <v>171</v>
      </c>
      <c r="D27" s="79" t="n">
        <v>63.6695438177993</v>
      </c>
      <c r="E27" s="79" t="n">
        <v>1.92375091238699</v>
      </c>
      <c r="F27" s="79" t="n">
        <v>0.690115955756854</v>
      </c>
      <c r="G27" s="105"/>
      <c r="H27" s="20" t="n">
        <v>907.7261298</v>
      </c>
      <c r="I27" s="20" t="n">
        <v>0.0274265978</v>
      </c>
      <c r="J27" s="21" t="n">
        <v>0.0098388687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34525</v>
      </c>
      <c r="C32" s="86" t="s">
        <v>171</v>
      </c>
      <c r="D32" s="81"/>
      <c r="E32" s="81"/>
      <c r="F32" s="81"/>
      <c r="G32" s="105"/>
      <c r="H32" s="100" t="s">
        <v>97</v>
      </c>
      <c r="I32" s="85" t="n">
        <v>0.002345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34525</v>
      </c>
      <c r="C36" s="104" t="s">
        <v>171</v>
      </c>
      <c r="D36" s="79" t="s">
        <v>97</v>
      </c>
      <c r="E36" s="79" t="n">
        <v>1000</v>
      </c>
      <c r="F36" s="79" t="s">
        <v>97</v>
      </c>
      <c r="G36" s="106" t="s">
        <v>176</v>
      </c>
      <c r="H36" s="20" t="s">
        <v>97</v>
      </c>
      <c r="I36" s="20" t="n">
        <v>0.002345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4.684451984</v>
      </c>
      <c r="D10" s="1217" t="n">
        <v>6.601254771</v>
      </c>
      <c r="E10" s="1218" t="n">
        <v>0.0125418206435485</v>
      </c>
      <c r="F10" s="1219" t="n">
        <v>-0.0457779637106893</v>
      </c>
      <c r="G10" s="1219" t="n">
        <v>-0.0332361430671409</v>
      </c>
      <c r="H10" s="1219" t="n">
        <v>-0.0144037652138065</v>
      </c>
      <c r="I10" s="1220" t="n">
        <v>0.0321607522152327</v>
      </c>
      <c r="J10" s="1221" t="n">
        <v>-8.85682341451929</v>
      </c>
      <c r="K10" s="1222" t="n">
        <v>17.742718664</v>
      </c>
      <c r="L10" s="1223" t="n">
        <v>-64.761373505</v>
      </c>
      <c r="M10" s="1224" t="n">
        <v>-47.018654841</v>
      </c>
      <c r="N10" s="1223" t="n">
        <v>-20.376782698</v>
      </c>
      <c r="O10" s="1225" t="n">
        <v>45.285014804</v>
      </c>
      <c r="P10" s="1221" t="n">
        <v>-58.466147821</v>
      </c>
      <c r="Q10" s="1226" t="n">
        <v>295.447425372</v>
      </c>
    </row>
    <row r="11" customFormat="false" ht="12.75" hidden="false" customHeight="true" outlineLevel="0" collapsed="false">
      <c r="A11" s="1227" t="s">
        <v>1163</v>
      </c>
      <c r="B11" s="1179"/>
      <c r="C11" s="1180" t="n">
        <v>1362.033221004</v>
      </c>
      <c r="D11" s="1180" t="n">
        <v>6.070026541</v>
      </c>
      <c r="E11" s="1180" t="n">
        <v>0.00765909294658046</v>
      </c>
      <c r="F11" s="85" t="n">
        <v>-0.00605211608709784</v>
      </c>
      <c r="G11" s="85" t="n">
        <v>0.00160697685948261</v>
      </c>
      <c r="H11" s="100" t="s">
        <v>97</v>
      </c>
      <c r="I11" s="1181" t="n">
        <v>0.00996500896866247</v>
      </c>
      <c r="J11" s="148" t="n">
        <v>-8.88392521560805</v>
      </c>
      <c r="K11" s="85" t="n">
        <v>10.431939036</v>
      </c>
      <c r="L11" s="85" t="n">
        <v>-8.243183168</v>
      </c>
      <c r="M11" s="85" t="n">
        <v>2.188755868</v>
      </c>
      <c r="N11" s="100" t="s">
        <v>97</v>
      </c>
      <c r="O11" s="1181" t="n">
        <v>13.512185394</v>
      </c>
      <c r="P11" s="148" t="n">
        <v>-53.925661847</v>
      </c>
      <c r="Q11" s="1182" t="n">
        <v>140.157308811667</v>
      </c>
    </row>
    <row r="12" customFormat="false" ht="12.75" hidden="false" customHeight="true" outlineLevel="0" collapsed="false">
      <c r="A12" s="1263"/>
      <c r="B12" s="1184" t="s">
        <v>1287</v>
      </c>
      <c r="C12" s="332" t="n">
        <v>88.21798122</v>
      </c>
      <c r="D12" s="332" t="n">
        <v>0.451258306</v>
      </c>
      <c r="E12" s="1180" t="n">
        <v>0.0318727024594681</v>
      </c>
      <c r="F12" s="85" t="n">
        <v>-0.0029804800944639</v>
      </c>
      <c r="G12" s="85" t="n">
        <v>0.0288922223650042</v>
      </c>
      <c r="H12" s="100" t="s">
        <v>97</v>
      </c>
      <c r="I12" s="1181" t="n">
        <v>0.0279362462399618</v>
      </c>
      <c r="J12" s="148" t="n">
        <v>-5.30000000487526</v>
      </c>
      <c r="K12" s="572" t="n">
        <v>2.811745467</v>
      </c>
      <c r="L12" s="572" t="n">
        <v>-0.262931937</v>
      </c>
      <c r="M12" s="85" t="n">
        <v>2.54881353</v>
      </c>
      <c r="N12" s="570" t="s">
        <v>97</v>
      </c>
      <c r="O12" s="1189" t="n">
        <v>2.451872783</v>
      </c>
      <c r="P12" s="130" t="n">
        <v>-2.391669024</v>
      </c>
      <c r="Q12" s="1182" t="n">
        <v>-9.56639672633334</v>
      </c>
    </row>
    <row r="13" customFormat="false" ht="12.75" hidden="false" customHeight="true" outlineLevel="0" collapsed="false">
      <c r="A13" s="1263"/>
      <c r="B13" s="1184" t="s">
        <v>1288</v>
      </c>
      <c r="C13" s="332" t="n">
        <v>1.019198304</v>
      </c>
      <c r="D13" s="332" t="n">
        <v>0.001547515</v>
      </c>
      <c r="E13" s="1180" t="n">
        <v>0.110794074673028</v>
      </c>
      <c r="F13" s="100" t="s">
        <v>97</v>
      </c>
      <c r="G13" s="85" t="n">
        <v>0.110794074673028</v>
      </c>
      <c r="H13" s="100" t="s">
        <v>97</v>
      </c>
      <c r="I13" s="1181" t="n">
        <v>0.0205701073750162</v>
      </c>
      <c r="J13" s="148" t="n">
        <v>-9.52000077543675</v>
      </c>
      <c r="K13" s="572" t="n">
        <v>0.112921133</v>
      </c>
      <c r="L13" s="570" t="s">
        <v>97</v>
      </c>
      <c r="M13" s="85" t="n">
        <v>0.112921133</v>
      </c>
      <c r="N13" s="570" t="s">
        <v>97</v>
      </c>
      <c r="O13" s="1189" t="n">
        <v>0.020933186</v>
      </c>
      <c r="P13" s="130" t="n">
        <v>-0.014732344</v>
      </c>
      <c r="Q13" s="1182" t="n">
        <v>-0.436780575</v>
      </c>
    </row>
    <row r="14" customFormat="false" ht="12.75" hidden="false" customHeight="true" outlineLevel="0" collapsed="false">
      <c r="A14" s="1263"/>
      <c r="B14" s="1184" t="s">
        <v>1289</v>
      </c>
      <c r="C14" s="332" t="n">
        <v>139.1700774</v>
      </c>
      <c r="D14" s="332" t="n">
        <v>5.034128834</v>
      </c>
      <c r="E14" s="1180" t="n">
        <v>0.00208420192342294</v>
      </c>
      <c r="F14" s="85" t="n">
        <v>-0.0202197067471057</v>
      </c>
      <c r="G14" s="85" t="n">
        <v>-0.0181355048236827</v>
      </c>
      <c r="H14" s="100" t="s">
        <v>97</v>
      </c>
      <c r="I14" s="1181" t="n">
        <v>0.00599064468988802</v>
      </c>
      <c r="J14" s="148" t="n">
        <v>-9.52000000006357</v>
      </c>
      <c r="K14" s="572" t="n">
        <v>0.290058543</v>
      </c>
      <c r="L14" s="572" t="n">
        <v>-2.813978153</v>
      </c>
      <c r="M14" s="85" t="n">
        <v>-2.52391961</v>
      </c>
      <c r="N14" s="570" t="s">
        <v>97</v>
      </c>
      <c r="O14" s="1189" t="n">
        <v>0.803560808</v>
      </c>
      <c r="P14" s="130" t="n">
        <v>-47.9249065</v>
      </c>
      <c r="Q14" s="1182" t="n">
        <v>182.032639440667</v>
      </c>
    </row>
    <row r="15" customFormat="false" ht="12.75" hidden="false" customHeight="true" outlineLevel="0" collapsed="false">
      <c r="A15" s="1263"/>
      <c r="B15" s="1184" t="s">
        <v>1290</v>
      </c>
      <c r="C15" s="332" t="n">
        <v>350.2320921</v>
      </c>
      <c r="D15" s="332" t="n">
        <v>0.056384693</v>
      </c>
      <c r="E15" s="1180" t="n">
        <v>0.000111625613077277</v>
      </c>
      <c r="F15" s="85" t="n">
        <v>-0.00936373081157745</v>
      </c>
      <c r="G15" s="85" t="n">
        <v>-0.00925210519850017</v>
      </c>
      <c r="H15" s="100" t="s">
        <v>97</v>
      </c>
      <c r="I15" s="1181" t="n">
        <v>0.00122321076516639</v>
      </c>
      <c r="J15" s="148" t="n">
        <v>-9.51999999361529</v>
      </c>
      <c r="K15" s="572" t="n">
        <v>0.039094872</v>
      </c>
      <c r="L15" s="572" t="n">
        <v>-3.279479032</v>
      </c>
      <c r="M15" s="85" t="n">
        <v>-3.24038416</v>
      </c>
      <c r="N15" s="570" t="s">
        <v>97</v>
      </c>
      <c r="O15" s="1189" t="n">
        <v>0.428338695</v>
      </c>
      <c r="P15" s="130" t="n">
        <v>-0.536782277</v>
      </c>
      <c r="Q15" s="1182" t="n">
        <v>12.279035054</v>
      </c>
    </row>
    <row r="16" customFormat="false" ht="12.75" hidden="false" customHeight="true" outlineLevel="0" collapsed="false">
      <c r="A16" s="1263"/>
      <c r="B16" s="1184" t="s">
        <v>1291</v>
      </c>
      <c r="C16" s="332" t="n">
        <v>409.1708919</v>
      </c>
      <c r="D16" s="332" t="n">
        <v>0.022915128</v>
      </c>
      <c r="E16" s="1180" t="n">
        <v>0.000599142639061222</v>
      </c>
      <c r="F16" s="85" t="n">
        <v>-0.00153785862938116</v>
      </c>
      <c r="G16" s="85" t="n">
        <v>-0.000938715990319936</v>
      </c>
      <c r="H16" s="100" t="s">
        <v>97</v>
      </c>
      <c r="I16" s="1181" t="n">
        <v>0.00849329437583036</v>
      </c>
      <c r="J16" s="148" t="n">
        <v>-9.52000006284058</v>
      </c>
      <c r="K16" s="572" t="n">
        <v>0.245151728</v>
      </c>
      <c r="L16" s="572" t="n">
        <v>-0.629246987</v>
      </c>
      <c r="M16" s="85" t="n">
        <v>-0.384095259</v>
      </c>
      <c r="N16" s="570" t="s">
        <v>97</v>
      </c>
      <c r="O16" s="1189" t="n">
        <v>3.47501421</v>
      </c>
      <c r="P16" s="130" t="n">
        <v>-0.21815202</v>
      </c>
      <c r="Q16" s="1182" t="n">
        <v>-10.533478747</v>
      </c>
    </row>
    <row r="17" customFormat="false" ht="12.75" hidden="false" customHeight="true" outlineLevel="0" collapsed="false">
      <c r="A17" s="1263"/>
      <c r="B17" s="1184" t="s">
        <v>1292</v>
      </c>
      <c r="C17" s="332" t="n">
        <v>144.9675407</v>
      </c>
      <c r="D17" s="332" t="n">
        <v>0.101948014</v>
      </c>
      <c r="E17" s="1180" t="n">
        <v>0.0469025575875</v>
      </c>
      <c r="F17" s="100" t="s">
        <v>97</v>
      </c>
      <c r="G17" s="85" t="n">
        <v>0.0469025575875</v>
      </c>
      <c r="H17" s="100" t="s">
        <v>97</v>
      </c>
      <c r="I17" s="1181" t="n">
        <v>0.0737378539095456</v>
      </c>
      <c r="J17" s="148" t="n">
        <v>-5.29999997842037</v>
      </c>
      <c r="K17" s="572" t="n">
        <v>6.799348426</v>
      </c>
      <c r="L17" s="570" t="s">
        <v>97</v>
      </c>
      <c r="M17" s="85" t="n">
        <v>6.799348426</v>
      </c>
      <c r="N17" s="570" t="s">
        <v>97</v>
      </c>
      <c r="O17" s="1189" t="n">
        <v>10.68207791</v>
      </c>
      <c r="P17" s="130" t="n">
        <v>-0.540324472</v>
      </c>
      <c r="Q17" s="1182" t="n">
        <v>-62.1173735013334</v>
      </c>
    </row>
    <row r="18" customFormat="false" ht="12.75" hidden="false" customHeight="true" outlineLevel="0" collapsed="false">
      <c r="A18" s="1263"/>
      <c r="B18" s="1184" t="s">
        <v>1293</v>
      </c>
      <c r="C18" s="332" t="n">
        <v>143.7611873</v>
      </c>
      <c r="D18" s="332" t="n">
        <v>0.04246125</v>
      </c>
      <c r="E18" s="1180" t="n">
        <v>1.00219330895857E-005</v>
      </c>
      <c r="F18" s="85" t="n">
        <v>-0.00360854022384664</v>
      </c>
      <c r="G18" s="85" t="n">
        <v>-0.00359851829075705</v>
      </c>
      <c r="H18" s="100" t="s">
        <v>97</v>
      </c>
      <c r="I18" s="1181" t="n">
        <v>-0.0382841903085461</v>
      </c>
      <c r="J18" s="148" t="n">
        <v>-5.3</v>
      </c>
      <c r="K18" s="572" t="n">
        <v>0.001440765</v>
      </c>
      <c r="L18" s="572" t="n">
        <v>-0.518768027</v>
      </c>
      <c r="M18" s="85" t="n">
        <v>-0.517327262</v>
      </c>
      <c r="N18" s="570" t="s">
        <v>97</v>
      </c>
      <c r="O18" s="1189" t="n">
        <v>-5.502155059</v>
      </c>
      <c r="P18" s="130" t="n">
        <v>-0.225044625</v>
      </c>
      <c r="Q18" s="1182" t="n">
        <v>22.896598802</v>
      </c>
    </row>
    <row r="19" customFormat="false" ht="12.75" hidden="false" customHeight="true" outlineLevel="0" collapsed="false">
      <c r="A19" s="1263"/>
      <c r="B19" s="1184" t="s">
        <v>1230</v>
      </c>
      <c r="C19" s="332" t="n">
        <v>63.33696619</v>
      </c>
      <c r="D19" s="332" t="n">
        <v>0.319259165</v>
      </c>
      <c r="E19" s="1180" t="n">
        <v>0.00208690295653708</v>
      </c>
      <c r="F19" s="85" t="n">
        <v>-0.00401049597541514</v>
      </c>
      <c r="G19" s="85" t="n">
        <v>-0.00192359301887806</v>
      </c>
      <c r="H19" s="100" t="s">
        <v>97</v>
      </c>
      <c r="I19" s="1181" t="n">
        <v>0.0325915000395875</v>
      </c>
      <c r="J19" s="148" t="n">
        <v>-5.29999999216937</v>
      </c>
      <c r="K19" s="572" t="n">
        <v>0.132178102</v>
      </c>
      <c r="L19" s="572" t="n">
        <v>-0.254012648</v>
      </c>
      <c r="M19" s="85" t="n">
        <v>-0.121834546</v>
      </c>
      <c r="N19" s="570" t="s">
        <v>97</v>
      </c>
      <c r="O19" s="1189" t="n">
        <v>2.053841601</v>
      </c>
      <c r="P19" s="130" t="n">
        <v>-1.692073572</v>
      </c>
      <c r="Q19" s="1182" t="n">
        <v>-0.879756104333334</v>
      </c>
    </row>
    <row r="20" customFormat="false" ht="12.75" hidden="false" customHeight="true" outlineLevel="0" collapsed="false">
      <c r="A20" s="1263"/>
      <c r="B20" s="1184" t="s">
        <v>1294</v>
      </c>
      <c r="C20" s="332" t="n">
        <v>22.15728589</v>
      </c>
      <c r="D20" s="332" t="n">
        <v>0.040123636</v>
      </c>
      <c r="E20" s="1185" t="s">
        <v>97</v>
      </c>
      <c r="F20" s="85" t="n">
        <v>-0.021878418972731</v>
      </c>
      <c r="G20" s="85" t="n">
        <v>-0.021878418972731</v>
      </c>
      <c r="H20" s="100" t="s">
        <v>97</v>
      </c>
      <c r="I20" s="1181" t="n">
        <v>-0.040751102227728</v>
      </c>
      <c r="J20" s="148" t="n">
        <v>-9.5199999571325</v>
      </c>
      <c r="K20" s="570" t="s">
        <v>97</v>
      </c>
      <c r="L20" s="572" t="n">
        <v>-0.484766384</v>
      </c>
      <c r="M20" s="85" t="n">
        <v>-0.484766384</v>
      </c>
      <c r="N20" s="570" t="s">
        <v>97</v>
      </c>
      <c r="O20" s="1189" t="n">
        <v>-0.90129874</v>
      </c>
      <c r="P20" s="130" t="n">
        <v>-0.381977013</v>
      </c>
      <c r="Q20" s="1182" t="n">
        <v>6.48282116900001</v>
      </c>
    </row>
    <row r="21" customFormat="false" ht="12.75" hidden="false" customHeight="true" outlineLevel="0" collapsed="false">
      <c r="A21" s="1190" t="s">
        <v>1295</v>
      </c>
      <c r="B21" s="1191"/>
      <c r="C21" s="1180" t="n">
        <v>52.65123098</v>
      </c>
      <c r="D21" s="1180" t="n">
        <v>0.53122823</v>
      </c>
      <c r="E21" s="1180" t="n">
        <v>0.138852966814338</v>
      </c>
      <c r="F21" s="85" t="n">
        <v>-1.07344480432887</v>
      </c>
      <c r="G21" s="85" t="n">
        <v>-0.934591837514527</v>
      </c>
      <c r="H21" s="85" t="n">
        <v>-0.387014364502518</v>
      </c>
      <c r="I21" s="1181" t="n">
        <v>0.609609127658766</v>
      </c>
      <c r="J21" s="148" t="n">
        <v>-8.54714737957356</v>
      </c>
      <c r="K21" s="85" t="n">
        <v>7.310779628</v>
      </c>
      <c r="L21" s="85" t="n">
        <v>-56.518190337</v>
      </c>
      <c r="M21" s="85" t="n">
        <v>-49.207410709</v>
      </c>
      <c r="N21" s="85" t="n">
        <v>-20.376782698</v>
      </c>
      <c r="O21" s="1181" t="n">
        <v>31.77282941</v>
      </c>
      <c r="P21" s="148" t="n">
        <v>-4.540485974</v>
      </c>
      <c r="Q21" s="1182" t="n">
        <v>155.290116560333</v>
      </c>
    </row>
    <row r="22" customFormat="false" ht="13.5" hidden="false" customHeight="true" outlineLevel="0" collapsed="false">
      <c r="A22" s="1264" t="s">
        <v>1296</v>
      </c>
      <c r="B22" s="1193"/>
      <c r="C22" s="1180" t="n">
        <v>12.529423096</v>
      </c>
      <c r="D22" s="1180" t="n">
        <v>0.016505889</v>
      </c>
      <c r="E22" s="1180" t="n">
        <v>0.00163588481632036</v>
      </c>
      <c r="F22" s="85" t="n">
        <v>-4.4735291264044</v>
      </c>
      <c r="G22" s="85" t="n">
        <v>-4.47189324158808</v>
      </c>
      <c r="H22" s="85" t="n">
        <v>-1.62631451918207</v>
      </c>
      <c r="I22" s="1181" t="n">
        <v>-0.686088962627945</v>
      </c>
      <c r="J22" s="148" t="n">
        <v>-6.65363028916528</v>
      </c>
      <c r="K22" s="85" t="n">
        <v>0.020496693</v>
      </c>
      <c r="L22" s="85" t="n">
        <v>-56.050739157</v>
      </c>
      <c r="M22" s="85" t="n">
        <v>-56.030242464</v>
      </c>
      <c r="N22" s="85" t="n">
        <v>-20.376782698</v>
      </c>
      <c r="O22" s="1181" t="n">
        <v>-8.584974386</v>
      </c>
      <c r="P22" s="148" t="n">
        <v>-0.109824083</v>
      </c>
      <c r="Q22" s="1182" t="n">
        <v>312.040019980334</v>
      </c>
    </row>
    <row r="23" customFormat="false" ht="12.75" hidden="false" customHeight="true" outlineLevel="0" collapsed="false">
      <c r="A23" s="1264"/>
      <c r="B23" s="1184" t="s">
        <v>1297</v>
      </c>
      <c r="C23" s="332" t="n">
        <v>5.831868239</v>
      </c>
      <c r="D23" s="332" t="n">
        <v>0.004371503</v>
      </c>
      <c r="E23" s="1180" t="n">
        <v>0.000216795535870474</v>
      </c>
      <c r="F23" s="85" t="n">
        <v>-4.16170948405407</v>
      </c>
      <c r="G23" s="85" t="n">
        <v>-4.1614926885182</v>
      </c>
      <c r="H23" s="85" t="n">
        <v>-1.40413261606955</v>
      </c>
      <c r="I23" s="1181" t="n">
        <v>-0.78008510857105</v>
      </c>
      <c r="J23" s="148" t="n">
        <v>-9.52000032940616</v>
      </c>
      <c r="K23" s="572" t="n">
        <v>0.001264323</v>
      </c>
      <c r="L23" s="572" t="n">
        <v>-24.27054136</v>
      </c>
      <c r="M23" s="85" t="n">
        <v>-24.269277037</v>
      </c>
      <c r="N23" s="572" t="n">
        <v>-8.188716407</v>
      </c>
      <c r="O23" s="1189" t="n">
        <v>-4.545943424</v>
      </c>
      <c r="P23" s="130" t="n">
        <v>-0.04161671</v>
      </c>
      <c r="Q23" s="1182" t="n">
        <v>135.833696452667</v>
      </c>
    </row>
    <row r="24" customFormat="false" ht="12.75" hidden="false" customHeight="true" outlineLevel="0" collapsed="false">
      <c r="A24" s="1264"/>
      <c r="B24" s="1184" t="s">
        <v>1230</v>
      </c>
      <c r="C24" s="332" t="n">
        <v>0.92503089</v>
      </c>
      <c r="D24" s="332" t="n">
        <v>0.00074995</v>
      </c>
      <c r="E24" s="1180" t="n">
        <v>0.000752749997354142</v>
      </c>
      <c r="F24" s="85" t="n">
        <v>-6.20721865515215</v>
      </c>
      <c r="G24" s="85" t="n">
        <v>-6.2064659051548</v>
      </c>
      <c r="H24" s="85" t="n">
        <v>-2.08793889142448</v>
      </c>
      <c r="I24" s="1181" t="n">
        <v>-1.60890560937024</v>
      </c>
      <c r="J24" s="148" t="n">
        <v>-5.30000133342223</v>
      </c>
      <c r="K24" s="572" t="n">
        <v>0.000696317</v>
      </c>
      <c r="L24" s="572" t="n">
        <v>-5.741868997</v>
      </c>
      <c r="M24" s="85" t="n">
        <v>-5.74117268</v>
      </c>
      <c r="N24" s="572" t="n">
        <v>-1.931407971</v>
      </c>
      <c r="O24" s="1189" t="n">
        <v>-1.487080789</v>
      </c>
      <c r="P24" s="130" t="n">
        <v>-0.003974736</v>
      </c>
      <c r="Q24" s="1182" t="n">
        <v>33.599999312</v>
      </c>
    </row>
    <row r="25" customFormat="false" ht="12.75" hidden="false" customHeight="true" outlineLevel="0" collapsed="false">
      <c r="A25" s="1264"/>
      <c r="B25" s="1184" t="s">
        <v>1298</v>
      </c>
      <c r="C25" s="332" t="n">
        <v>5.772523967</v>
      </c>
      <c r="D25" s="332" t="n">
        <v>0.011384436</v>
      </c>
      <c r="E25" s="1180" t="n">
        <v>0.00321108289995256</v>
      </c>
      <c r="F25" s="85" t="n">
        <v>-4.51073550302333</v>
      </c>
      <c r="G25" s="85" t="n">
        <v>-4.50752442012338</v>
      </c>
      <c r="H25" s="85" t="n">
        <v>-1.77680653707713</v>
      </c>
      <c r="I25" s="1181" t="n">
        <v>-0.442959272079467</v>
      </c>
      <c r="J25" s="148" t="n">
        <v>-5.64214485460676</v>
      </c>
      <c r="K25" s="572" t="n">
        <v>0.018536053</v>
      </c>
      <c r="L25" s="572" t="n">
        <v>-26.0383288</v>
      </c>
      <c r="M25" s="85" t="n">
        <v>-26.019792747</v>
      </c>
      <c r="N25" s="572" t="n">
        <v>-10.25665832</v>
      </c>
      <c r="O25" s="1189" t="n">
        <v>-2.551950173</v>
      </c>
      <c r="P25" s="130" t="n">
        <v>-0.064232637</v>
      </c>
      <c r="Q25" s="1182" t="n">
        <v>142.606324215667</v>
      </c>
    </row>
    <row r="26" customFormat="false" ht="12.75" hidden="false" customHeight="true" outlineLevel="0" collapsed="false">
      <c r="A26" s="1192" t="s">
        <v>1299</v>
      </c>
      <c r="B26" s="1193"/>
      <c r="C26" s="1180" t="n">
        <v>25.036719358</v>
      </c>
      <c r="D26" s="1180" t="n">
        <v>0.457880747</v>
      </c>
      <c r="E26" s="1180" t="n">
        <v>0.110312473431848</v>
      </c>
      <c r="F26" s="85" t="n">
        <v>-0.00687001170323219</v>
      </c>
      <c r="G26" s="85" t="n">
        <v>0.103442461728615</v>
      </c>
      <c r="H26" s="100" t="s">
        <v>97</v>
      </c>
      <c r="I26" s="1181" t="n">
        <v>0.451286371319264</v>
      </c>
      <c r="J26" s="148" t="n">
        <v>-9.14873816478682</v>
      </c>
      <c r="K26" s="85" t="n">
        <v>2.761862439</v>
      </c>
      <c r="L26" s="85" t="n">
        <v>-0.172002555</v>
      </c>
      <c r="M26" s="85" t="n">
        <v>2.589859884</v>
      </c>
      <c r="N26" s="100" t="s">
        <v>97</v>
      </c>
      <c r="O26" s="1181" t="n">
        <v>11.092094888</v>
      </c>
      <c r="P26" s="148" t="n">
        <v>-4.189031065</v>
      </c>
      <c r="Q26" s="1182" t="n">
        <v>-34.8073869256667</v>
      </c>
    </row>
    <row r="27" customFormat="false" ht="12.75" hidden="false" customHeight="true" outlineLevel="0" collapsed="false">
      <c r="A27" s="1264"/>
      <c r="B27" s="1184" t="s">
        <v>1297</v>
      </c>
      <c r="C27" s="332" t="n">
        <v>20.86041593</v>
      </c>
      <c r="D27" s="332" t="n">
        <v>0.399185598</v>
      </c>
      <c r="E27" s="1180" t="n">
        <v>0.121052734158019</v>
      </c>
      <c r="F27" s="100" t="s">
        <v>97</v>
      </c>
      <c r="G27" s="85" t="n">
        <v>0.121052734158019</v>
      </c>
      <c r="H27" s="100" t="s">
        <v>97</v>
      </c>
      <c r="I27" s="1181" t="n">
        <v>0.52521836398044</v>
      </c>
      <c r="J27" s="148" t="n">
        <v>-9.52000000761551</v>
      </c>
      <c r="K27" s="572" t="n">
        <v>2.525210384</v>
      </c>
      <c r="L27" s="570" t="s">
        <v>97</v>
      </c>
      <c r="M27" s="85" t="n">
        <v>2.525210384</v>
      </c>
      <c r="N27" s="570" t="s">
        <v>97</v>
      </c>
      <c r="O27" s="1189" t="n">
        <v>10.74661392</v>
      </c>
      <c r="P27" s="130" t="n">
        <v>-3.800246896</v>
      </c>
      <c r="Q27" s="1182" t="n">
        <v>-34.7291171626667</v>
      </c>
    </row>
    <row r="28" customFormat="false" ht="12.75" hidden="false" customHeight="true" outlineLevel="0" collapsed="false">
      <c r="A28" s="1264"/>
      <c r="B28" s="1184" t="s">
        <v>1230</v>
      </c>
      <c r="C28" s="332" t="n">
        <v>0.238851784</v>
      </c>
      <c r="D28" s="332" t="n">
        <v>0.020854665</v>
      </c>
      <c r="E28" s="1180" t="n">
        <v>0.106022042523241</v>
      </c>
      <c r="F28" s="85" t="n">
        <v>-0.00706411721840018</v>
      </c>
      <c r="G28" s="85" t="n">
        <v>0.0989579253048409</v>
      </c>
      <c r="H28" s="100" t="s">
        <v>97</v>
      </c>
      <c r="I28" s="1181" t="n">
        <v>-0.00213464747669441</v>
      </c>
      <c r="J28" s="148" t="n">
        <v>-5.30000011987726</v>
      </c>
      <c r="K28" s="572" t="n">
        <v>0.025323554</v>
      </c>
      <c r="L28" s="572" t="n">
        <v>-0.001687277</v>
      </c>
      <c r="M28" s="85" t="n">
        <v>0.023636277</v>
      </c>
      <c r="N28" s="570" t="s">
        <v>97</v>
      </c>
      <c r="O28" s="1189" t="n">
        <v>-0.000465347</v>
      </c>
      <c r="P28" s="130" t="n">
        <v>-0.110529727</v>
      </c>
      <c r="Q28" s="1182" t="n">
        <v>0.320315589</v>
      </c>
    </row>
    <row r="29" customFormat="false" ht="12.75" hidden="false" customHeight="true" outlineLevel="0" collapsed="false">
      <c r="A29" s="1264"/>
      <c r="B29" s="1184" t="s">
        <v>1298</v>
      </c>
      <c r="C29" s="332" t="n">
        <v>3.937451644</v>
      </c>
      <c r="D29" s="332" t="n">
        <v>0.037840484</v>
      </c>
      <c r="E29" s="1180" t="n">
        <v>0.0536713895450699</v>
      </c>
      <c r="F29" s="85" t="n">
        <v>-0.0432552049901441</v>
      </c>
      <c r="G29" s="85" t="n">
        <v>0.0104161845549258</v>
      </c>
      <c r="H29" s="100" t="s">
        <v>97</v>
      </c>
      <c r="I29" s="1181" t="n">
        <v>0.0887130282497192</v>
      </c>
      <c r="J29" s="148" t="n">
        <v>-7.35335314421454</v>
      </c>
      <c r="K29" s="572" t="n">
        <v>0.211328501</v>
      </c>
      <c r="L29" s="572" t="n">
        <v>-0.170315278</v>
      </c>
      <c r="M29" s="85" t="n">
        <v>0.041013223</v>
      </c>
      <c r="N29" s="570" t="s">
        <v>97</v>
      </c>
      <c r="O29" s="1189" t="n">
        <v>0.345946315</v>
      </c>
      <c r="P29" s="130" t="n">
        <v>-0.278254442</v>
      </c>
      <c r="Q29" s="1182" t="n">
        <v>-0.398585352</v>
      </c>
    </row>
    <row r="30" customFormat="false" ht="12.75" hidden="false" customHeight="true" outlineLevel="0" collapsed="false">
      <c r="A30" s="1192" t="s">
        <v>1300</v>
      </c>
      <c r="B30" s="1193"/>
      <c r="C30" s="1180" t="n">
        <v>0.458652811</v>
      </c>
      <c r="D30" s="1180" t="n">
        <v>0.004989761</v>
      </c>
      <c r="E30" s="1180" t="n">
        <v>0.342513812697422</v>
      </c>
      <c r="F30" s="85" t="n">
        <v>-0.0036900874897287</v>
      </c>
      <c r="G30" s="85" t="n">
        <v>0.338823725207693</v>
      </c>
      <c r="H30" s="100" t="s">
        <v>97</v>
      </c>
      <c r="I30" s="1181" t="n">
        <v>2.10136117764054</v>
      </c>
      <c r="J30" s="148" t="n">
        <v>-6.77993174422583</v>
      </c>
      <c r="K30" s="85" t="n">
        <v>0.157094923</v>
      </c>
      <c r="L30" s="85" t="n">
        <v>-0.001692469</v>
      </c>
      <c r="M30" s="85" t="n">
        <v>0.155402454</v>
      </c>
      <c r="N30" s="100" t="s">
        <v>97</v>
      </c>
      <c r="O30" s="1181" t="n">
        <v>0.953309921</v>
      </c>
      <c r="P30" s="148" t="n">
        <v>-0.033830239</v>
      </c>
      <c r="Q30" s="1182" t="n">
        <v>-3.94123449866667</v>
      </c>
    </row>
    <row r="31" customFormat="false" ht="12.75" hidden="false" customHeight="true" outlineLevel="0" collapsed="false">
      <c r="A31" s="1264"/>
      <c r="B31" s="1184" t="s">
        <v>1297</v>
      </c>
      <c r="C31" s="332" t="n">
        <v>0.071793102</v>
      </c>
      <c r="D31" s="332" t="n">
        <v>0.001749884</v>
      </c>
      <c r="E31" s="1180" t="n">
        <v>0.132071114575882</v>
      </c>
      <c r="F31" s="85" t="n">
        <v>-0.00189926324676708</v>
      </c>
      <c r="G31" s="85" t="n">
        <v>0.130171851329115</v>
      </c>
      <c r="H31" s="100" t="s">
        <v>97</v>
      </c>
      <c r="I31" s="1181" t="n">
        <v>1.62845903225063</v>
      </c>
      <c r="J31" s="148" t="n">
        <v>-9.51999789700346</v>
      </c>
      <c r="K31" s="572" t="n">
        <v>0.009481795</v>
      </c>
      <c r="L31" s="572" t="n">
        <v>-0.000136354</v>
      </c>
      <c r="M31" s="85" t="n">
        <v>0.009345441</v>
      </c>
      <c r="N31" s="570" t="s">
        <v>97</v>
      </c>
      <c r="O31" s="1189" t="n">
        <v>0.114062511</v>
      </c>
      <c r="P31" s="130" t="n">
        <v>-0.016658892</v>
      </c>
      <c r="Q31" s="1182" t="n">
        <v>-0.39141322</v>
      </c>
    </row>
    <row r="32" customFormat="false" ht="12.75" hidden="false" customHeight="true" outlineLevel="0" collapsed="false">
      <c r="A32" s="1264"/>
      <c r="B32" s="1184" t="s">
        <v>1230</v>
      </c>
      <c r="C32" s="332" t="n">
        <v>0.131650254</v>
      </c>
      <c r="D32" s="332" t="s">
        <v>97</v>
      </c>
      <c r="E32" s="1180" t="n">
        <v>0.28154734133669</v>
      </c>
      <c r="F32" s="85" t="n">
        <v>-0.0118200683456334</v>
      </c>
      <c r="G32" s="85" t="n">
        <v>0.269727272991057</v>
      </c>
      <c r="H32" s="100" t="s">
        <v>97</v>
      </c>
      <c r="I32" s="1181" t="n">
        <v>1.68073189589137</v>
      </c>
      <c r="J32" s="149" t="s">
        <v>97</v>
      </c>
      <c r="K32" s="572" t="n">
        <v>0.037065779</v>
      </c>
      <c r="L32" s="572" t="n">
        <v>-0.001556115</v>
      </c>
      <c r="M32" s="85" t="n">
        <v>0.035509664</v>
      </c>
      <c r="N32" s="570" t="s">
        <v>97</v>
      </c>
      <c r="O32" s="1189" t="n">
        <v>0.221268781</v>
      </c>
      <c r="P32" s="571" t="s">
        <v>97</v>
      </c>
      <c r="Q32" s="1182" t="n">
        <v>-0.941520965000001</v>
      </c>
    </row>
    <row r="33" customFormat="false" ht="12.75" hidden="false" customHeight="true" outlineLevel="0" collapsed="false">
      <c r="A33" s="1264"/>
      <c r="B33" s="1184" t="s">
        <v>1298</v>
      </c>
      <c r="C33" s="332" t="n">
        <v>0.255209455</v>
      </c>
      <c r="D33" s="332" t="n">
        <v>0.003239877</v>
      </c>
      <c r="E33" s="1180" t="n">
        <v>0.433163218815698</v>
      </c>
      <c r="F33" s="100" t="s">
        <v>97</v>
      </c>
      <c r="G33" s="85" t="n">
        <v>0.433163218815698</v>
      </c>
      <c r="H33" s="100" t="s">
        <v>97</v>
      </c>
      <c r="I33" s="1181" t="n">
        <v>2.45259222920951</v>
      </c>
      <c r="J33" s="148" t="n">
        <v>-5.29999966048094</v>
      </c>
      <c r="K33" s="572" t="n">
        <v>0.110547349</v>
      </c>
      <c r="L33" s="570" t="s">
        <v>97</v>
      </c>
      <c r="M33" s="85" t="n">
        <v>0.110547349</v>
      </c>
      <c r="N33" s="570" t="s">
        <v>97</v>
      </c>
      <c r="O33" s="1189" t="n">
        <v>0.617978629</v>
      </c>
      <c r="P33" s="130" t="n">
        <v>-0.017171347</v>
      </c>
      <c r="Q33" s="1182" t="n">
        <v>-2.60830031366667</v>
      </c>
    </row>
    <row r="34" customFormat="false" ht="12.75" hidden="false" customHeight="true" outlineLevel="0" collapsed="false">
      <c r="A34" s="1192" t="s">
        <v>1301</v>
      </c>
      <c r="B34" s="1193"/>
      <c r="C34" s="1180" t="n">
        <v>4.767492624</v>
      </c>
      <c r="D34" s="1180" t="n">
        <v>0.044528545</v>
      </c>
      <c r="E34" s="1180" t="n">
        <v>0.245908167555038</v>
      </c>
      <c r="F34" s="85" t="n">
        <v>-0.0616164888271047</v>
      </c>
      <c r="G34" s="85" t="n">
        <v>0.184291678727933</v>
      </c>
      <c r="H34" s="100" t="s">
        <v>97</v>
      </c>
      <c r="I34" s="1181" t="n">
        <v>1.34045848414339</v>
      </c>
      <c r="J34" s="148" t="n">
        <v>-5.46849604001209</v>
      </c>
      <c r="K34" s="85" t="n">
        <v>1.172365375</v>
      </c>
      <c r="L34" s="85" t="n">
        <v>-0.293756156</v>
      </c>
      <c r="M34" s="85" t="n">
        <v>0.878609219</v>
      </c>
      <c r="N34" s="100" t="s">
        <v>97</v>
      </c>
      <c r="O34" s="1181" t="n">
        <v>6.33093727</v>
      </c>
      <c r="P34" s="148" t="n">
        <v>-0.243504172</v>
      </c>
      <c r="Q34" s="1182" t="n">
        <v>-25.5421551623334</v>
      </c>
    </row>
    <row r="35" customFormat="false" ht="12.75" hidden="false" customHeight="true" outlineLevel="0" collapsed="false">
      <c r="A35" s="1264"/>
      <c r="B35" s="1184" t="s">
        <v>1297</v>
      </c>
      <c r="C35" s="332" t="n">
        <v>3.802122397</v>
      </c>
      <c r="D35" s="332" t="n">
        <v>0.034083903</v>
      </c>
      <c r="E35" s="1180" t="n">
        <v>0.234659931438288</v>
      </c>
      <c r="F35" s="85" t="n">
        <v>-0.0612693721232668</v>
      </c>
      <c r="G35" s="85" t="n">
        <v>0.173390559315021</v>
      </c>
      <c r="H35" s="100" t="s">
        <v>97</v>
      </c>
      <c r="I35" s="1181" t="n">
        <v>1.39657629569853</v>
      </c>
      <c r="J35" s="148" t="n">
        <v>-6.07286715374117</v>
      </c>
      <c r="K35" s="572" t="n">
        <v>0.892205781</v>
      </c>
      <c r="L35" s="572" t="n">
        <v>-0.232953652</v>
      </c>
      <c r="M35" s="85" t="n">
        <v>0.659252129</v>
      </c>
      <c r="N35" s="570" t="s">
        <v>97</v>
      </c>
      <c r="O35" s="1189" t="n">
        <v>5.262353242</v>
      </c>
      <c r="P35" s="130" t="n">
        <v>-0.206987015</v>
      </c>
      <c r="Q35" s="1182" t="n">
        <v>-20.9536006386667</v>
      </c>
    </row>
    <row r="36" customFormat="false" ht="12.75" hidden="false" customHeight="true" outlineLevel="0" collapsed="false">
      <c r="A36" s="1264"/>
      <c r="B36" s="1184" t="s">
        <v>1230</v>
      </c>
      <c r="C36" s="332" t="n">
        <v>0.260251493</v>
      </c>
      <c r="D36" s="332" t="n">
        <v>0.002581996</v>
      </c>
      <c r="E36" s="1180" t="n">
        <v>0.27886601595788</v>
      </c>
      <c r="F36" s="85" t="n">
        <v>-0.0770210874448278</v>
      </c>
      <c r="G36" s="85" t="n">
        <v>0.201844928513052</v>
      </c>
      <c r="H36" s="100" t="s">
        <v>97</v>
      </c>
      <c r="I36" s="1181" t="n">
        <v>1.01512038889105</v>
      </c>
      <c r="J36" s="148" t="n">
        <v>0.699999922540546</v>
      </c>
      <c r="K36" s="572" t="n">
        <v>0.072575297</v>
      </c>
      <c r="L36" s="572" t="n">
        <v>-0.020044853</v>
      </c>
      <c r="M36" s="85" t="n">
        <v>0.052530444</v>
      </c>
      <c r="N36" s="570" t="s">
        <v>97</v>
      </c>
      <c r="O36" s="1189" t="n">
        <v>0.26156556</v>
      </c>
      <c r="P36" s="130" t="n">
        <v>0.001807397</v>
      </c>
      <c r="Q36" s="1182" t="n">
        <v>-1.15831247033333</v>
      </c>
    </row>
    <row r="37" customFormat="false" ht="12.75" hidden="false" customHeight="true" outlineLevel="0" collapsed="false">
      <c r="A37" s="1264"/>
      <c r="B37" s="1184" t="s">
        <v>1298</v>
      </c>
      <c r="C37" s="332" t="n">
        <v>0.705118734</v>
      </c>
      <c r="D37" s="332" t="n">
        <v>0.007862646</v>
      </c>
      <c r="E37" s="1180" t="n">
        <v>0.294396230011384</v>
      </c>
      <c r="F37" s="85" t="n">
        <v>-0.057802535991052</v>
      </c>
      <c r="G37" s="85" t="n">
        <v>0.236593694020332</v>
      </c>
      <c r="H37" s="100" t="s">
        <v>97</v>
      </c>
      <c r="I37" s="1181" t="n">
        <v>1.15742046844631</v>
      </c>
      <c r="J37" s="148" t="n">
        <v>-4.87425657978243</v>
      </c>
      <c r="K37" s="572" t="n">
        <v>0.207584297</v>
      </c>
      <c r="L37" s="572" t="n">
        <v>-0.040757651</v>
      </c>
      <c r="M37" s="85" t="n">
        <v>0.166826646</v>
      </c>
      <c r="N37" s="570" t="s">
        <v>97</v>
      </c>
      <c r="O37" s="1189" t="n">
        <v>0.807018468</v>
      </c>
      <c r="P37" s="130" t="n">
        <v>-0.038324554</v>
      </c>
      <c r="Q37" s="1182" t="n">
        <v>-3.43024205333334</v>
      </c>
    </row>
    <row r="38" customFormat="false" ht="12.75" hidden="false" customHeight="true" outlineLevel="0" collapsed="false">
      <c r="A38" s="1192" t="s">
        <v>1302</v>
      </c>
      <c r="B38" s="1193"/>
      <c r="C38" s="1180" t="n">
        <v>9.858943091</v>
      </c>
      <c r="D38" s="1180" t="n">
        <v>0.007323288</v>
      </c>
      <c r="E38" s="1180" t="n">
        <v>0.324472934722613</v>
      </c>
      <c r="F38" s="100" t="s">
        <v>97</v>
      </c>
      <c r="G38" s="85" t="n">
        <v>0.324472934722613</v>
      </c>
      <c r="H38" s="100" t="s">
        <v>97</v>
      </c>
      <c r="I38" s="1181" t="n">
        <v>2.23125355591841</v>
      </c>
      <c r="J38" s="148" t="n">
        <v>4.87534902355335</v>
      </c>
      <c r="K38" s="85" t="n">
        <v>3.198960198</v>
      </c>
      <c r="L38" s="100" t="s">
        <v>97</v>
      </c>
      <c r="M38" s="85" t="n">
        <v>3.198960198</v>
      </c>
      <c r="N38" s="100" t="s">
        <v>97</v>
      </c>
      <c r="O38" s="1181" t="n">
        <v>21.981461717</v>
      </c>
      <c r="P38" s="148" t="n">
        <v>0.035703585</v>
      </c>
      <c r="Q38" s="1182" t="n">
        <v>-92.4591268333334</v>
      </c>
    </row>
    <row r="39" customFormat="false" ht="12.75" hidden="false" customHeight="true" outlineLevel="0" collapsed="false">
      <c r="A39" s="1185"/>
      <c r="B39" s="1184" t="s">
        <v>1297</v>
      </c>
      <c r="C39" s="332" t="n">
        <v>1.161342671</v>
      </c>
      <c r="D39" s="332" t="n">
        <v>0.003166455</v>
      </c>
      <c r="E39" s="1180" t="n">
        <v>0.289839963178275</v>
      </c>
      <c r="F39" s="100" t="s">
        <v>97</v>
      </c>
      <c r="G39" s="85" t="n">
        <v>0.289839963178275</v>
      </c>
      <c r="H39" s="100" t="s">
        <v>97</v>
      </c>
      <c r="I39" s="1181" t="n">
        <v>3.52407696999366</v>
      </c>
      <c r="J39" s="148" t="n">
        <v>2.48000018948635</v>
      </c>
      <c r="K39" s="572" t="n">
        <v>0.336603517</v>
      </c>
      <c r="L39" s="570" t="s">
        <v>97</v>
      </c>
      <c r="M39" s="85" t="n">
        <v>0.336603517</v>
      </c>
      <c r="N39" s="570" t="s">
        <v>97</v>
      </c>
      <c r="O39" s="1189" t="n">
        <v>4.08150213</v>
      </c>
      <c r="P39" s="1092" t="n">
        <v>0.007852809</v>
      </c>
      <c r="Q39" s="1182" t="n">
        <v>-16.2285143386667</v>
      </c>
    </row>
    <row r="40" customFormat="false" ht="12.75" hidden="false" customHeight="true" outlineLevel="0" collapsed="false">
      <c r="A40" s="1185"/>
      <c r="B40" s="1184" t="s">
        <v>1230</v>
      </c>
      <c r="C40" s="332" t="n">
        <v>6.258253817</v>
      </c>
      <c r="D40" s="332" t="n">
        <v>0.001496404</v>
      </c>
      <c r="E40" s="1180" t="n">
        <v>0.235462973552963</v>
      </c>
      <c r="F40" s="100" t="s">
        <v>97</v>
      </c>
      <c r="G40" s="85" t="n">
        <v>0.235462973552963</v>
      </c>
      <c r="H40" s="100" t="s">
        <v>97</v>
      </c>
      <c r="I40" s="1181" t="n">
        <v>1.48757091982847</v>
      </c>
      <c r="J40" s="148" t="n">
        <v>6.69999812884756</v>
      </c>
      <c r="K40" s="572" t="n">
        <v>1.473587053</v>
      </c>
      <c r="L40" s="570" t="s">
        <v>97</v>
      </c>
      <c r="M40" s="85" t="n">
        <v>1.473587053</v>
      </c>
      <c r="N40" s="570" t="s">
        <v>97</v>
      </c>
      <c r="O40" s="1189" t="n">
        <v>9.30737038</v>
      </c>
      <c r="P40" s="1092" t="n">
        <v>0.010025904</v>
      </c>
      <c r="Q40" s="1182" t="n">
        <v>-39.5669389023334</v>
      </c>
    </row>
    <row r="41" customFormat="false" ht="12.75" hidden="false" customHeight="true" outlineLevel="0" collapsed="false">
      <c r="A41" s="1185"/>
      <c r="B41" s="1184" t="s">
        <v>1298</v>
      </c>
      <c r="C41" s="332" t="n">
        <v>2.439346603</v>
      </c>
      <c r="D41" s="332" t="n">
        <v>0.002660429</v>
      </c>
      <c r="E41" s="1180" t="n">
        <v>0.569320336147409</v>
      </c>
      <c r="F41" s="100" t="s">
        <v>97</v>
      </c>
      <c r="G41" s="85" t="n">
        <v>0.569320336147409</v>
      </c>
      <c r="H41" s="100" t="s">
        <v>97</v>
      </c>
      <c r="I41" s="1181" t="n">
        <v>3.52634216859147</v>
      </c>
      <c r="J41" s="148" t="n">
        <v>6.69999913547777</v>
      </c>
      <c r="K41" s="572" t="n">
        <v>1.388769628</v>
      </c>
      <c r="L41" s="570" t="s">
        <v>97</v>
      </c>
      <c r="M41" s="85" t="n">
        <v>1.388769628</v>
      </c>
      <c r="N41" s="570" t="s">
        <v>97</v>
      </c>
      <c r="O41" s="1189" t="n">
        <v>8.592589207</v>
      </c>
      <c r="P41" s="1092" t="n">
        <v>0.017824872</v>
      </c>
      <c r="Q41" s="1182" t="n">
        <v>-36.663673592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546974558</v>
      </c>
      <c r="D10" s="1218" t="n">
        <v>0.000582563417377811</v>
      </c>
      <c r="E10" s="1219" t="n">
        <v>-0.0217066148544854</v>
      </c>
      <c r="F10" s="1219" t="n">
        <v>-0.0211240514371076</v>
      </c>
      <c r="G10" s="1219" t="n">
        <v>-0.00375520504505528</v>
      </c>
      <c r="H10" s="1221" t="n">
        <v>-0.0184123071475066</v>
      </c>
      <c r="I10" s="1222" t="n">
        <v>0.108675443</v>
      </c>
      <c r="J10" s="1223" t="n">
        <v>-4.049303329</v>
      </c>
      <c r="K10" s="1223" t="n">
        <v>-3.940627886</v>
      </c>
      <c r="L10" s="1223" t="n">
        <v>-0.70052214</v>
      </c>
      <c r="M10" s="1221" t="n">
        <v>-3.434760193</v>
      </c>
      <c r="N10" s="1226" t="n">
        <v>29.611670803</v>
      </c>
      <c r="O10" s="1160"/>
    </row>
    <row r="11" customFormat="false" ht="15.75" hidden="false" customHeight="true" outlineLevel="0" collapsed="false">
      <c r="A11" s="1263" t="s">
        <v>1321</v>
      </c>
      <c r="B11" s="1276"/>
      <c r="C11" s="1228" t="n">
        <v>185.54524205</v>
      </c>
      <c r="D11" s="1277" t="n">
        <v>0.000339725089706228</v>
      </c>
      <c r="E11" s="85" t="n">
        <v>-0.000249986997712939</v>
      </c>
      <c r="F11" s="85" t="n">
        <v>8.97380919932892E-005</v>
      </c>
      <c r="G11" s="100" t="s">
        <v>97</v>
      </c>
      <c r="H11" s="148" t="n">
        <v>0.000770857573170522</v>
      </c>
      <c r="I11" s="1230" t="n">
        <v>0.063034374</v>
      </c>
      <c r="J11" s="1278" t="n">
        <v>-0.046383898</v>
      </c>
      <c r="K11" s="85" t="n">
        <v>0.016650476</v>
      </c>
      <c r="L11" s="1231" t="s">
        <v>97</v>
      </c>
      <c r="M11" s="1234" t="n">
        <v>0.143028955</v>
      </c>
      <c r="N11" s="1235" t="n">
        <v>-0.585491247000001</v>
      </c>
      <c r="O11" s="1160"/>
    </row>
    <row r="12" customFormat="false" ht="15.75" hidden="false" customHeight="true" outlineLevel="0" collapsed="false">
      <c r="A12" s="1279"/>
      <c r="B12" s="1184" t="s">
        <v>1322</v>
      </c>
      <c r="C12" s="332" t="n">
        <v>161.0967792</v>
      </c>
      <c r="D12" s="1280" t="s">
        <v>97</v>
      </c>
      <c r="E12" s="85" t="n">
        <v>-0.000287925669466147</v>
      </c>
      <c r="F12" s="85" t="n">
        <v>-0.000287925669466147</v>
      </c>
      <c r="G12" s="100" t="s">
        <v>97</v>
      </c>
      <c r="H12" s="148" t="n">
        <v>-0.00287091464085584</v>
      </c>
      <c r="I12" s="570" t="s">
        <v>97</v>
      </c>
      <c r="J12" s="572" t="n">
        <v>-0.046383898</v>
      </c>
      <c r="K12" s="85" t="n">
        <v>-0.046383898</v>
      </c>
      <c r="L12" s="570" t="s">
        <v>97</v>
      </c>
      <c r="M12" s="130" t="n">
        <v>-0.462495102</v>
      </c>
      <c r="N12" s="1235" t="n">
        <v>1.86588966666667</v>
      </c>
      <c r="O12" s="1160"/>
    </row>
    <row r="13" customFormat="false" ht="15.75" hidden="false" customHeight="true" outlineLevel="0" collapsed="false">
      <c r="A13" s="1279"/>
      <c r="B13" s="1184" t="s">
        <v>1230</v>
      </c>
      <c r="C13" s="332" t="n">
        <v>24.44846285</v>
      </c>
      <c r="D13" s="1281" t="n">
        <v>0.00257825509876585</v>
      </c>
      <c r="E13" s="100" t="s">
        <v>97</v>
      </c>
      <c r="F13" s="85" t="n">
        <v>0.00257825509876585</v>
      </c>
      <c r="G13" s="100" t="s">
        <v>97</v>
      </c>
      <c r="H13" s="148" t="n">
        <v>0.0247673672048466</v>
      </c>
      <c r="I13" s="572" t="n">
        <v>0.063034374</v>
      </c>
      <c r="J13" s="570" t="s">
        <v>97</v>
      </c>
      <c r="K13" s="85" t="n">
        <v>0.063034374</v>
      </c>
      <c r="L13" s="570" t="s">
        <v>97</v>
      </c>
      <c r="M13" s="130" t="n">
        <v>0.605524057</v>
      </c>
      <c r="N13" s="1235" t="n">
        <v>-2.45138091366667</v>
      </c>
      <c r="O13" s="1160"/>
    </row>
    <row r="14" customFormat="false" ht="15.75" hidden="false" customHeight="true" outlineLevel="0" collapsed="false">
      <c r="A14" s="1282" t="s">
        <v>1323</v>
      </c>
      <c r="B14" s="1283"/>
      <c r="C14" s="1239" t="n">
        <v>1.001732508</v>
      </c>
      <c r="D14" s="1281" t="n">
        <v>0.0455621322413947</v>
      </c>
      <c r="E14" s="85" t="n">
        <v>-3.99599633538098</v>
      </c>
      <c r="F14" s="85" t="n">
        <v>-3.95043420313959</v>
      </c>
      <c r="G14" s="85" t="n">
        <v>-0.699310578827696</v>
      </c>
      <c r="H14" s="148" t="n">
        <v>-3.57160132014005</v>
      </c>
      <c r="I14" s="1241" t="n">
        <v>0.045641069</v>
      </c>
      <c r="J14" s="1242" t="n">
        <v>-4.002919431</v>
      </c>
      <c r="K14" s="85" t="n">
        <v>-3.957278362</v>
      </c>
      <c r="L14" s="1242" t="n">
        <v>-0.70052214</v>
      </c>
      <c r="M14" s="1284" t="n">
        <v>-3.577789148</v>
      </c>
      <c r="N14" s="1235" t="n">
        <v>30.19716205</v>
      </c>
      <c r="O14" s="1160"/>
    </row>
    <row r="15" customFormat="false" ht="15.75" hidden="false" customHeight="true" outlineLevel="0" collapsed="false">
      <c r="A15" s="1192" t="s">
        <v>1324</v>
      </c>
      <c r="B15" s="1285"/>
      <c r="C15" s="1244" t="n">
        <v>0.24047677</v>
      </c>
      <c r="D15" s="1281" t="n">
        <v>0.00404229481292517</v>
      </c>
      <c r="E15" s="85" t="n">
        <v>-15.0811103708687</v>
      </c>
      <c r="F15" s="85" t="n">
        <v>-15.0770680760557</v>
      </c>
      <c r="G15" s="85" t="n">
        <v>-2.91305534418148</v>
      </c>
      <c r="H15" s="148" t="n">
        <v>-5.98671620963638</v>
      </c>
      <c r="I15" s="1250" t="n">
        <v>0.000972078</v>
      </c>
      <c r="J15" s="1247" t="n">
        <v>-3.62665671</v>
      </c>
      <c r="K15" s="85" t="n">
        <v>-3.625684632</v>
      </c>
      <c r="L15" s="1247" t="n">
        <v>-0.70052214</v>
      </c>
      <c r="M15" s="1249" t="n">
        <v>-1.439666177</v>
      </c>
      <c r="N15" s="1235" t="n">
        <v>21.1415341463334</v>
      </c>
      <c r="O15" s="1160"/>
    </row>
    <row r="16" customFormat="false" ht="15.75" hidden="false" customHeight="true" outlineLevel="0" collapsed="false">
      <c r="A16" s="1264"/>
      <c r="B16" s="1184" t="s">
        <v>1322</v>
      </c>
      <c r="C16" s="332" t="n">
        <v>0.016482789</v>
      </c>
      <c r="D16" s="1280" t="s">
        <v>97</v>
      </c>
      <c r="E16" s="85" t="n">
        <v>-120.261805935877</v>
      </c>
      <c r="F16" s="85" t="n">
        <v>-120.261805935877</v>
      </c>
      <c r="G16" s="85" t="n">
        <v>-24.6364097119729</v>
      </c>
      <c r="H16" s="148" t="n">
        <v>-73.9067190631391</v>
      </c>
      <c r="I16" s="570" t="s">
        <v>97</v>
      </c>
      <c r="J16" s="572" t="n">
        <v>-1.982249972</v>
      </c>
      <c r="K16" s="85" t="n">
        <v>-1.982249972</v>
      </c>
      <c r="L16" s="572" t="n">
        <v>-0.406076743</v>
      </c>
      <c r="M16" s="130" t="n">
        <v>-1.218188856</v>
      </c>
      <c r="N16" s="1235" t="n">
        <v>13.223890427</v>
      </c>
      <c r="O16" s="1160"/>
    </row>
    <row r="17" customFormat="false" ht="15.75" hidden="false" customHeight="true" outlineLevel="0" collapsed="false">
      <c r="A17" s="1264"/>
      <c r="B17" s="1184" t="s">
        <v>1230</v>
      </c>
      <c r="C17" s="332" t="n">
        <v>0.223993981</v>
      </c>
      <c r="D17" s="1281" t="n">
        <v>0.0043397505399933</v>
      </c>
      <c r="E17" s="85" t="n">
        <v>-7.34129877355946</v>
      </c>
      <c r="F17" s="85" t="n">
        <v>-7.33695902301946</v>
      </c>
      <c r="G17" s="85" t="n">
        <v>-1.31452370142035</v>
      </c>
      <c r="H17" s="148" t="n">
        <v>-0.988764608813306</v>
      </c>
      <c r="I17" s="572" t="n">
        <v>0.000972078</v>
      </c>
      <c r="J17" s="572" t="n">
        <v>-1.644406738</v>
      </c>
      <c r="K17" s="85" t="n">
        <v>-1.64343466</v>
      </c>
      <c r="L17" s="572" t="n">
        <v>-0.294445397</v>
      </c>
      <c r="M17" s="130" t="n">
        <v>-0.221477321</v>
      </c>
      <c r="N17" s="1235" t="n">
        <v>7.91764371933334</v>
      </c>
      <c r="O17" s="1160"/>
    </row>
    <row r="18" customFormat="false" ht="15.75" hidden="false" customHeight="true" outlineLevel="0" collapsed="false">
      <c r="A18" s="1192" t="s">
        <v>1325</v>
      </c>
      <c r="B18" s="1285"/>
      <c r="C18" s="1244" t="n">
        <v>0.146587952</v>
      </c>
      <c r="D18" s="1281" t="n">
        <v>0.111215852173172</v>
      </c>
      <c r="E18" s="85" t="n">
        <v>-0.287904956882132</v>
      </c>
      <c r="F18" s="85" t="n">
        <v>-0.17668910470896</v>
      </c>
      <c r="G18" s="100" t="s">
        <v>97</v>
      </c>
      <c r="H18" s="148" t="n">
        <v>-2.98619477267818</v>
      </c>
      <c r="I18" s="1250" t="n">
        <v>0.016302904</v>
      </c>
      <c r="J18" s="1247" t="n">
        <v>-0.042203398</v>
      </c>
      <c r="K18" s="85" t="n">
        <v>-0.025900494</v>
      </c>
      <c r="L18" s="1251" t="s">
        <v>97</v>
      </c>
      <c r="M18" s="1249" t="n">
        <v>-0.437740176</v>
      </c>
      <c r="N18" s="1235" t="n">
        <v>1.70001579</v>
      </c>
      <c r="O18" s="1160"/>
    </row>
    <row r="19" customFormat="false" ht="15.75" hidden="false" customHeight="true" outlineLevel="0" collapsed="false">
      <c r="A19" s="1264"/>
      <c r="B19" s="1184" t="s">
        <v>1322</v>
      </c>
      <c r="C19" s="332" t="n">
        <v>0.008622088</v>
      </c>
      <c r="D19" s="1280" t="s">
        <v>97</v>
      </c>
      <c r="E19" s="85" t="n">
        <v>-4.89480019225042</v>
      </c>
      <c r="F19" s="85" t="n">
        <v>-4.89480019225042</v>
      </c>
      <c r="G19" s="100" t="s">
        <v>97</v>
      </c>
      <c r="H19" s="148" t="n">
        <v>-47.3488160872401</v>
      </c>
      <c r="I19" s="570" t="s">
        <v>97</v>
      </c>
      <c r="J19" s="572" t="n">
        <v>-0.042203398</v>
      </c>
      <c r="K19" s="85" t="n">
        <v>-0.042203398</v>
      </c>
      <c r="L19" s="570" t="s">
        <v>97</v>
      </c>
      <c r="M19" s="130" t="n">
        <v>-0.408245659</v>
      </c>
      <c r="N19" s="1235" t="n">
        <v>1.65164654233333</v>
      </c>
      <c r="O19" s="1160"/>
    </row>
    <row r="20" customFormat="false" ht="15.75" hidden="false" customHeight="true" outlineLevel="0" collapsed="false">
      <c r="A20" s="1264"/>
      <c r="B20" s="1184" t="s">
        <v>1230</v>
      </c>
      <c r="C20" s="332" t="n">
        <v>0.137965864</v>
      </c>
      <c r="D20" s="1281" t="n">
        <v>0.11816621537629</v>
      </c>
      <c r="E20" s="100" t="s">
        <v>97</v>
      </c>
      <c r="F20" s="85" t="n">
        <v>0.11816621537629</v>
      </c>
      <c r="G20" s="100" t="s">
        <v>97</v>
      </c>
      <c r="H20" s="148" t="n">
        <v>-0.213781265487527</v>
      </c>
      <c r="I20" s="572" t="n">
        <v>0.016302904</v>
      </c>
      <c r="J20" s="570" t="s">
        <v>97</v>
      </c>
      <c r="K20" s="85" t="n">
        <v>0.016302904</v>
      </c>
      <c r="L20" s="570" t="s">
        <v>97</v>
      </c>
      <c r="M20" s="130" t="n">
        <v>-0.029494517</v>
      </c>
      <c r="N20" s="1235" t="n">
        <v>0.0483692476666667</v>
      </c>
      <c r="O20" s="1160"/>
    </row>
    <row r="21" customFormat="false" ht="15.75" hidden="false" customHeight="true" outlineLevel="0" collapsed="false">
      <c r="A21" s="1192" t="s">
        <v>1326</v>
      </c>
      <c r="B21" s="1285"/>
      <c r="C21" s="1244" t="n">
        <v>0.333446435</v>
      </c>
      <c r="D21" s="1281" t="n">
        <v>0.00950282464408414</v>
      </c>
      <c r="E21" s="85" t="n">
        <v>-0.904568456399902</v>
      </c>
      <c r="F21" s="85" t="n">
        <v>-0.895065631755817</v>
      </c>
      <c r="G21" s="100" t="s">
        <v>97</v>
      </c>
      <c r="H21" s="148" t="n">
        <v>-5.65466131014416</v>
      </c>
      <c r="I21" s="1250" t="n">
        <v>0.003168683</v>
      </c>
      <c r="J21" s="1247" t="n">
        <v>-0.301625127</v>
      </c>
      <c r="K21" s="85" t="n">
        <v>-0.298456444</v>
      </c>
      <c r="L21" s="1251" t="s">
        <v>97</v>
      </c>
      <c r="M21" s="1249" t="n">
        <v>-1.885526655</v>
      </c>
      <c r="N21" s="1235" t="n">
        <v>8.00793802966668</v>
      </c>
      <c r="O21" s="1160"/>
    </row>
    <row r="22" customFormat="false" ht="15.75" hidden="false" customHeight="true" outlineLevel="0" collapsed="false">
      <c r="A22" s="1264"/>
      <c r="B22" s="1184" t="s">
        <v>1322</v>
      </c>
      <c r="C22" s="332" t="n">
        <v>0.029609714</v>
      </c>
      <c r="D22" s="1280" t="s">
        <v>97</v>
      </c>
      <c r="E22" s="85" t="n">
        <v>-9.39005567564753</v>
      </c>
      <c r="F22" s="85" t="n">
        <v>-9.39005567564753</v>
      </c>
      <c r="G22" s="100" t="s">
        <v>97</v>
      </c>
      <c r="H22" s="148" t="n">
        <v>-61.4078637503895</v>
      </c>
      <c r="I22" s="570" t="s">
        <v>97</v>
      </c>
      <c r="J22" s="572" t="n">
        <v>-0.278036863</v>
      </c>
      <c r="K22" s="85" t="n">
        <v>-0.278036863</v>
      </c>
      <c r="L22" s="570" t="s">
        <v>97</v>
      </c>
      <c r="M22" s="130" t="n">
        <v>-1.818269283</v>
      </c>
      <c r="N22" s="1235" t="n">
        <v>7.68645586866667</v>
      </c>
      <c r="O22" s="1160"/>
    </row>
    <row r="23" customFormat="false" ht="15.75" hidden="false" customHeight="true" outlineLevel="0" collapsed="false">
      <c r="A23" s="1264"/>
      <c r="B23" s="1184" t="s">
        <v>1230</v>
      </c>
      <c r="C23" s="332" t="n">
        <v>0.303836721</v>
      </c>
      <c r="D23" s="1281" t="n">
        <v>0.0104289007252682</v>
      </c>
      <c r="E23" s="85" t="n">
        <v>-0.0776346714194563</v>
      </c>
      <c r="F23" s="85" t="n">
        <v>-0.0672057706941881</v>
      </c>
      <c r="G23" s="100" t="s">
        <v>97</v>
      </c>
      <c r="H23" s="148" t="n">
        <v>-0.221360248289409</v>
      </c>
      <c r="I23" s="572" t="n">
        <v>0.003168683</v>
      </c>
      <c r="J23" s="572" t="n">
        <v>-0.023588264</v>
      </c>
      <c r="K23" s="85" t="n">
        <v>-0.020419581</v>
      </c>
      <c r="L23" s="570" t="s">
        <v>97</v>
      </c>
      <c r="M23" s="130" t="n">
        <v>-0.067257372</v>
      </c>
      <c r="N23" s="1235" t="n">
        <v>0.321482161</v>
      </c>
      <c r="O23" s="1160"/>
    </row>
    <row r="24" customFormat="false" ht="15.75" hidden="false" customHeight="true" outlineLevel="0" collapsed="false">
      <c r="A24" s="1192" t="s">
        <v>1327</v>
      </c>
      <c r="B24" s="1285"/>
      <c r="C24" s="1244" t="n">
        <v>0.146236852</v>
      </c>
      <c r="D24" s="1281" t="n">
        <v>0.11633494408099</v>
      </c>
      <c r="E24" s="85" t="n">
        <v>-0.221792219651993</v>
      </c>
      <c r="F24" s="85" t="n">
        <v>-0.105457275571003</v>
      </c>
      <c r="G24" s="100" t="s">
        <v>97</v>
      </c>
      <c r="H24" s="148" t="n">
        <v>0.453544548401521</v>
      </c>
      <c r="I24" s="1250" t="n">
        <v>0.017012456</v>
      </c>
      <c r="J24" s="1247" t="n">
        <v>-0.032434196</v>
      </c>
      <c r="K24" s="85" t="n">
        <v>-0.01542174</v>
      </c>
      <c r="L24" s="1251" t="s">
        <v>97</v>
      </c>
      <c r="M24" s="1249" t="n">
        <v>0.066324927</v>
      </c>
      <c r="N24" s="1235" t="n">
        <v>-0.186645019</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955913</v>
      </c>
      <c r="I25" s="570" t="s">
        <v>97</v>
      </c>
      <c r="J25" s="572" t="n">
        <v>-0.018834631</v>
      </c>
      <c r="K25" s="85" t="n">
        <v>-0.018834631</v>
      </c>
      <c r="L25" s="570" t="s">
        <v>97</v>
      </c>
      <c r="M25" s="130" t="n">
        <v>-0.090992693</v>
      </c>
      <c r="N25" s="1235" t="n">
        <v>0.402700188</v>
      </c>
    </row>
    <row r="26" customFormat="false" ht="15.75" hidden="false" customHeight="true" outlineLevel="0" collapsed="false">
      <c r="A26" s="1264"/>
      <c r="B26" s="1184" t="s">
        <v>1230</v>
      </c>
      <c r="C26" s="332" t="n">
        <v>0.138756594</v>
      </c>
      <c r="D26" s="1281" t="n">
        <v>0.122606468705912</v>
      </c>
      <c r="E26" s="85" t="n">
        <v>-0.0980102250131622</v>
      </c>
      <c r="F26" s="85" t="n">
        <v>0.0245962436927502</v>
      </c>
      <c r="G26" s="100" t="s">
        <v>97</v>
      </c>
      <c r="H26" s="148" t="n">
        <v>1.13376680318342</v>
      </c>
      <c r="I26" s="572" t="n">
        <v>0.017012456</v>
      </c>
      <c r="J26" s="572" t="n">
        <v>-0.013599565</v>
      </c>
      <c r="K26" s="85" t="n">
        <v>0.003412891</v>
      </c>
      <c r="L26" s="570" t="s">
        <v>97</v>
      </c>
      <c r="M26" s="130" t="n">
        <v>0.15731762</v>
      </c>
      <c r="N26" s="1235" t="n">
        <v>-0.589345207000001</v>
      </c>
    </row>
    <row r="27" customFormat="false" ht="15.75" hidden="false" customHeight="true" outlineLevel="0" collapsed="false">
      <c r="A27" s="1192" t="s">
        <v>1328</v>
      </c>
      <c r="B27" s="1285"/>
      <c r="C27" s="1244" t="n">
        <v>0.134984499</v>
      </c>
      <c r="D27" s="1281" t="n">
        <v>0.0606362068284596</v>
      </c>
      <c r="E27" s="100" t="s">
        <v>97</v>
      </c>
      <c r="F27" s="85" t="n">
        <v>0.0606362068284596</v>
      </c>
      <c r="G27" s="100" t="s">
        <v>97</v>
      </c>
      <c r="H27" s="148" t="n">
        <v>0.880241315708406</v>
      </c>
      <c r="I27" s="1250" t="n">
        <v>0.008184948</v>
      </c>
      <c r="J27" s="1251" t="s">
        <v>97</v>
      </c>
      <c r="K27" s="85" t="n">
        <v>0.008184948</v>
      </c>
      <c r="L27" s="1251" t="s">
        <v>97</v>
      </c>
      <c r="M27" s="1249" t="n">
        <v>0.118818933</v>
      </c>
      <c r="N27" s="1235" t="n">
        <v>-0.465680897</v>
      </c>
    </row>
    <row r="28" customFormat="false" ht="15.75" hidden="false" customHeight="true" outlineLevel="0" collapsed="false">
      <c r="A28" s="1185"/>
      <c r="B28" s="1184" t="s">
        <v>1322</v>
      </c>
      <c r="C28" s="332" t="n">
        <v>0.104845435</v>
      </c>
      <c r="D28" s="1185" t="s">
        <v>97</v>
      </c>
      <c r="E28" s="100" t="s">
        <v>97</v>
      </c>
      <c r="F28" s="100" t="s">
        <v>97</v>
      </c>
      <c r="G28" s="100" t="s">
        <v>97</v>
      </c>
      <c r="H28" s="148" t="n">
        <v>0.152595351433279</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0139064</v>
      </c>
      <c r="D29" s="1180" t="n">
        <v>0.27157273364561</v>
      </c>
      <c r="E29" s="100" t="s">
        <v>97</v>
      </c>
      <c r="F29" s="85" t="n">
        <v>0.27157273364561</v>
      </c>
      <c r="G29" s="100" t="s">
        <v>97</v>
      </c>
      <c r="H29" s="148" t="n">
        <v>3.41151958136457</v>
      </c>
      <c r="I29" s="572" t="n">
        <v>0.008184948</v>
      </c>
      <c r="J29" s="570" t="s">
        <v>97</v>
      </c>
      <c r="K29" s="85" t="n">
        <v>0.008184948</v>
      </c>
      <c r="L29" s="570" t="s">
        <v>97</v>
      </c>
      <c r="M29" s="1092" t="n">
        <v>0.102820007</v>
      </c>
      <c r="N29" s="1235" t="n">
        <v>-0.40701816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3.772905445</v>
      </c>
      <c r="D10" s="1218" t="n">
        <v>0.0320535347177727</v>
      </c>
      <c r="E10" s="1219" t="n">
        <v>-0.122890421383414</v>
      </c>
      <c r="F10" s="1219" t="n">
        <v>-0.0908368866656412</v>
      </c>
      <c r="G10" s="1219" t="n">
        <v>-0.00987326492007705</v>
      </c>
      <c r="H10" s="1221" t="n">
        <v>-0.239286418304877</v>
      </c>
      <c r="I10" s="1222" t="n">
        <v>9.736995371</v>
      </c>
      <c r="J10" s="1223" t="n">
        <v>-37.330780355</v>
      </c>
      <c r="K10" s="1224" t="n">
        <v>-27.593784984</v>
      </c>
      <c r="L10" s="1223" t="n">
        <v>-2.999230371</v>
      </c>
      <c r="M10" s="1221" t="n">
        <v>-72.688730522</v>
      </c>
      <c r="N10" s="1226" t="n">
        <v>378.699734882334</v>
      </c>
    </row>
    <row r="11" customFormat="false" ht="13.5" hidden="false" customHeight="true" outlineLevel="0" collapsed="false">
      <c r="A11" s="1227" t="s">
        <v>1344</v>
      </c>
      <c r="B11" s="1293"/>
      <c r="C11" s="1294" t="n">
        <v>246.974976724</v>
      </c>
      <c r="D11" s="1180" t="n">
        <v>0.0253532050779277</v>
      </c>
      <c r="E11" s="85" t="n">
        <v>-0.0422332916895317</v>
      </c>
      <c r="F11" s="85" t="n">
        <v>-0.016880086611604</v>
      </c>
      <c r="G11" s="100" t="s">
        <v>97</v>
      </c>
      <c r="H11" s="148" t="n">
        <v>-0.0220196900355514</v>
      </c>
      <c r="I11" s="85" t="n">
        <v>6.261607234</v>
      </c>
      <c r="J11" s="85" t="n">
        <v>-10.430566232</v>
      </c>
      <c r="K11" s="85" t="n">
        <v>-4.168958998</v>
      </c>
      <c r="L11" s="100" t="s">
        <v>97</v>
      </c>
      <c r="M11" s="148" t="n">
        <v>-5.438312434</v>
      </c>
      <c r="N11" s="1182" t="n">
        <v>35.2266619173334</v>
      </c>
    </row>
    <row r="12" customFormat="false" ht="12.75" hidden="false" customHeight="true" outlineLevel="0" collapsed="false">
      <c r="A12" s="1263"/>
      <c r="B12" s="1184" t="s">
        <v>1345</v>
      </c>
      <c r="C12" s="332" t="n">
        <v>161.1377342</v>
      </c>
      <c r="D12" s="1185" t="s">
        <v>97</v>
      </c>
      <c r="E12" s="85" t="n">
        <v>-0.0398466800025292</v>
      </c>
      <c r="F12" s="85" t="n">
        <v>-0.0398466800025292</v>
      </c>
      <c r="G12" s="100" t="s">
        <v>97</v>
      </c>
      <c r="H12" s="148" t="n">
        <v>-0.0897309827631919</v>
      </c>
      <c r="I12" s="570" t="s">
        <v>97</v>
      </c>
      <c r="J12" s="572" t="n">
        <v>-6.420803731</v>
      </c>
      <c r="K12" s="85" t="n">
        <v>-6.420803731</v>
      </c>
      <c r="L12" s="570" t="s">
        <v>97</v>
      </c>
      <c r="M12" s="130" t="n">
        <v>-14.45904725</v>
      </c>
      <c r="N12" s="1182" t="n">
        <v>76.5594535970001</v>
      </c>
    </row>
    <row r="13" customFormat="false" ht="12.75" hidden="false" customHeight="true" outlineLevel="0" collapsed="false">
      <c r="A13" s="1263"/>
      <c r="B13" s="1184" t="s">
        <v>1346</v>
      </c>
      <c r="C13" s="332" t="n">
        <v>60.06797194</v>
      </c>
      <c r="D13" s="1180" t="n">
        <v>0.0417919529147333</v>
      </c>
      <c r="E13" s="85" t="n">
        <v>-0.06496731038128</v>
      </c>
      <c r="F13" s="85" t="n">
        <v>-0.0231753574665468</v>
      </c>
      <c r="G13" s="100" t="s">
        <v>97</v>
      </c>
      <c r="H13" s="148" t="n">
        <v>0.119990272240245</v>
      </c>
      <c r="I13" s="572" t="n">
        <v>2.510357855</v>
      </c>
      <c r="J13" s="572" t="n">
        <v>-3.902454577</v>
      </c>
      <c r="K13" s="85" t="n">
        <v>-1.392096722</v>
      </c>
      <c r="L13" s="570" t="s">
        <v>97</v>
      </c>
      <c r="M13" s="130" t="n">
        <v>7.207572306</v>
      </c>
      <c r="N13" s="1182" t="n">
        <v>-21.3234104746667</v>
      </c>
    </row>
    <row r="14" customFormat="false" ht="12.75" hidden="false" customHeight="true" outlineLevel="0" collapsed="false">
      <c r="A14" s="1263"/>
      <c r="B14" s="1184" t="s">
        <v>1292</v>
      </c>
      <c r="C14" s="332" t="n">
        <v>2.884296824</v>
      </c>
      <c r="D14" s="1180" t="n">
        <v>0.342595222439561</v>
      </c>
      <c r="E14" s="85" t="n">
        <v>-0.0372041889402989</v>
      </c>
      <c r="F14" s="85" t="n">
        <v>0.305391033499262</v>
      </c>
      <c r="G14" s="100" t="s">
        <v>97</v>
      </c>
      <c r="H14" s="148" t="n">
        <v>0.44331734700825</v>
      </c>
      <c r="I14" s="572" t="n">
        <v>0.988146312</v>
      </c>
      <c r="J14" s="572" t="n">
        <v>-0.107307924</v>
      </c>
      <c r="K14" s="85" t="n">
        <v>0.880838388</v>
      </c>
      <c r="L14" s="570" t="s">
        <v>97</v>
      </c>
      <c r="M14" s="130" t="n">
        <v>1.278658816</v>
      </c>
      <c r="N14" s="1182" t="n">
        <v>-7.91815641466667</v>
      </c>
    </row>
    <row r="15" customFormat="false" ht="12.75" hidden="false" customHeight="true" outlineLevel="0" collapsed="false">
      <c r="A15" s="1263"/>
      <c r="B15" s="1184" t="s">
        <v>1347</v>
      </c>
      <c r="C15" s="332" t="n">
        <v>22.88497376</v>
      </c>
      <c r="D15" s="1180" t="n">
        <v>0.120738747440888</v>
      </c>
      <c r="E15" s="100" t="s">
        <v>97</v>
      </c>
      <c r="F15" s="85" t="n">
        <v>0.120738747440888</v>
      </c>
      <c r="G15" s="100" t="s">
        <v>97</v>
      </c>
      <c r="H15" s="148" t="n">
        <v>0.0233560981806431</v>
      </c>
      <c r="I15" s="572" t="n">
        <v>2.763103067</v>
      </c>
      <c r="J15" s="570" t="s">
        <v>97</v>
      </c>
      <c r="K15" s="85" t="n">
        <v>2.763103067</v>
      </c>
      <c r="L15" s="570" t="s">
        <v>97</v>
      </c>
      <c r="M15" s="130" t="n">
        <v>0.534503694</v>
      </c>
      <c r="N15" s="1182" t="n">
        <v>-12.0912247903333</v>
      </c>
    </row>
    <row r="16" customFormat="false" ht="12.75" hidden="false" customHeight="true" outlineLevel="0" collapsed="false">
      <c r="A16" s="1190" t="s">
        <v>1348</v>
      </c>
      <c r="B16" s="1193"/>
      <c r="C16" s="1244" t="n">
        <v>56.797928721</v>
      </c>
      <c r="D16" s="1180" t="n">
        <v>0.0611886421786899</v>
      </c>
      <c r="E16" s="85" t="n">
        <v>-0.473612589908655</v>
      </c>
      <c r="F16" s="85" t="n">
        <v>-0.412423947729965</v>
      </c>
      <c r="G16" s="85" t="n">
        <v>-0.052805277208834</v>
      </c>
      <c r="H16" s="148" t="n">
        <v>-1.18402941097279</v>
      </c>
      <c r="I16" s="85" t="n">
        <v>3.475388137</v>
      </c>
      <c r="J16" s="85" t="n">
        <v>-26.900214123</v>
      </c>
      <c r="K16" s="85" t="n">
        <v>-23.424825986</v>
      </c>
      <c r="L16" s="85" t="n">
        <v>-2.999230371</v>
      </c>
      <c r="M16" s="148" t="n">
        <v>-67.250418088</v>
      </c>
      <c r="N16" s="1182" t="n">
        <v>343.473072965</v>
      </c>
    </row>
    <row r="17" customFormat="false" ht="13.5" hidden="false" customHeight="true" outlineLevel="0" collapsed="false">
      <c r="A17" s="1192" t="s">
        <v>1349</v>
      </c>
      <c r="B17" s="1193"/>
      <c r="C17" s="1244" t="n">
        <v>3.209328624</v>
      </c>
      <c r="D17" s="1180" t="n">
        <v>0.000349670330301457</v>
      </c>
      <c r="E17" s="85" t="n">
        <v>-5.14590999453847</v>
      </c>
      <c r="F17" s="85" t="n">
        <v>-5.14556032420817</v>
      </c>
      <c r="G17" s="85" t="n">
        <v>-0.934535138773623</v>
      </c>
      <c r="H17" s="148" t="n">
        <v>-1.74501366707033</v>
      </c>
      <c r="I17" s="85" t="n">
        <v>0.001122207</v>
      </c>
      <c r="J17" s="85" t="n">
        <v>-16.514916242</v>
      </c>
      <c r="K17" s="85" t="n">
        <v>-16.513794035</v>
      </c>
      <c r="L17" s="85" t="n">
        <v>-2.999230371</v>
      </c>
      <c r="M17" s="148" t="n">
        <v>-5.600322311</v>
      </c>
      <c r="N17" s="1182" t="n">
        <v>92.0822712956668</v>
      </c>
    </row>
    <row r="18" customFormat="false" ht="12.75" hidden="false" customHeight="true" outlineLevel="0" collapsed="false">
      <c r="A18" s="1264"/>
      <c r="B18" s="1184" t="s">
        <v>1345</v>
      </c>
      <c r="C18" s="332" t="n">
        <v>2.150822536</v>
      </c>
      <c r="D18" s="1185" t="s">
        <v>97</v>
      </c>
      <c r="E18" s="85" t="n">
        <v>-5.23367161706176</v>
      </c>
      <c r="F18" s="85" t="n">
        <v>-5.23367161706176</v>
      </c>
      <c r="G18" s="85" t="n">
        <v>-0.935812665299319</v>
      </c>
      <c r="H18" s="148" t="n">
        <v>-1.92845580822015</v>
      </c>
      <c r="I18" s="570" t="s">
        <v>97</v>
      </c>
      <c r="J18" s="572" t="n">
        <v>-11.25669886</v>
      </c>
      <c r="K18" s="85" t="n">
        <v>-11.25669886</v>
      </c>
      <c r="L18" s="572" t="n">
        <v>-2.01276697</v>
      </c>
      <c r="M18" s="130" t="n">
        <v>-4.147766212</v>
      </c>
      <c r="N18" s="1182" t="n">
        <v>63.8631841540001</v>
      </c>
    </row>
    <row r="19" customFormat="false" ht="12.75" hidden="false" customHeight="true" outlineLevel="0" collapsed="false">
      <c r="A19" s="1264"/>
      <c r="B19" s="1184" t="s">
        <v>1346</v>
      </c>
      <c r="C19" s="332" t="n">
        <v>0.539822551</v>
      </c>
      <c r="D19" s="1180" t="n">
        <v>0.00138702801246997</v>
      </c>
      <c r="E19" s="85" t="n">
        <v>-5.44342498392588</v>
      </c>
      <c r="F19" s="85" t="n">
        <v>-5.44203795591341</v>
      </c>
      <c r="G19" s="85" t="n">
        <v>-0.981205429485661</v>
      </c>
      <c r="H19" s="148" t="n">
        <v>-1.34071445451711</v>
      </c>
      <c r="I19" s="572" t="n">
        <v>0.000748749</v>
      </c>
      <c r="J19" s="572" t="n">
        <v>-2.938483561</v>
      </c>
      <c r="K19" s="85" t="n">
        <v>-2.937734812</v>
      </c>
      <c r="L19" s="572" t="n">
        <v>-0.529676818</v>
      </c>
      <c r="M19" s="130" t="n">
        <v>-0.723747897</v>
      </c>
      <c r="N19" s="1182" t="n">
        <v>15.3675849323333</v>
      </c>
    </row>
    <row r="20" customFormat="false" ht="12.75" hidden="false" customHeight="true" outlineLevel="0" collapsed="false">
      <c r="A20" s="1264"/>
      <c r="B20" s="1184" t="s">
        <v>1292</v>
      </c>
      <c r="C20" s="332" t="n">
        <v>0.239597708</v>
      </c>
      <c r="D20" s="1185" t="s">
        <v>97</v>
      </c>
      <c r="E20" s="85" t="n">
        <v>-5.71927642980625</v>
      </c>
      <c r="F20" s="85" t="n">
        <v>-5.71927642980625</v>
      </c>
      <c r="G20" s="85" t="n">
        <v>-1.05189918177348</v>
      </c>
      <c r="H20" s="148" t="n">
        <v>-1.27033293240017</v>
      </c>
      <c r="I20" s="570" t="s">
        <v>97</v>
      </c>
      <c r="J20" s="572" t="n">
        <v>-1.370325524</v>
      </c>
      <c r="K20" s="85" t="n">
        <v>-1.370325524</v>
      </c>
      <c r="L20" s="572" t="n">
        <v>-0.252032633</v>
      </c>
      <c r="M20" s="130" t="n">
        <v>-0.304368859</v>
      </c>
      <c r="N20" s="1182" t="n">
        <v>7.06466572533334</v>
      </c>
    </row>
    <row r="21" customFormat="false" ht="12.75" hidden="false" customHeight="true" outlineLevel="0" collapsed="false">
      <c r="A21" s="1264"/>
      <c r="B21" s="1184" t="s">
        <v>1347</v>
      </c>
      <c r="C21" s="332" t="n">
        <v>0.279085829</v>
      </c>
      <c r="D21" s="1180" t="n">
        <v>0.0013381474843712</v>
      </c>
      <c r="E21" s="85" t="n">
        <v>-3.40185060775694</v>
      </c>
      <c r="F21" s="85" t="n">
        <v>-3.40051246027257</v>
      </c>
      <c r="G21" s="85" t="n">
        <v>-0.733659429193017</v>
      </c>
      <c r="H21" s="148" t="n">
        <v>-1.52082011659574</v>
      </c>
      <c r="I21" s="572" t="n">
        <v>0.000373458</v>
      </c>
      <c r="J21" s="572" t="n">
        <v>-0.949408297</v>
      </c>
      <c r="K21" s="85" t="n">
        <v>-0.949034839</v>
      </c>
      <c r="L21" s="572" t="n">
        <v>-0.20475395</v>
      </c>
      <c r="M21" s="130" t="n">
        <v>-0.424439343</v>
      </c>
      <c r="N21" s="1182" t="n">
        <v>5.78683648400001</v>
      </c>
    </row>
    <row r="22" customFormat="false" ht="12.75" hidden="false" customHeight="true" outlineLevel="0" collapsed="false">
      <c r="A22" s="1192" t="s">
        <v>1350</v>
      </c>
      <c r="B22" s="1193"/>
      <c r="C22" s="1244" t="n">
        <v>18.194924318</v>
      </c>
      <c r="D22" s="1180" t="n">
        <v>0.09060778298314</v>
      </c>
      <c r="E22" s="85" t="n">
        <v>-0.141507531166418</v>
      </c>
      <c r="F22" s="85" t="n">
        <v>-0.0508997481832779</v>
      </c>
      <c r="G22" s="100" t="s">
        <v>97</v>
      </c>
      <c r="H22" s="148" t="n">
        <v>-0.952630868315987</v>
      </c>
      <c r="I22" s="85" t="n">
        <v>1.648601754</v>
      </c>
      <c r="J22" s="85" t="n">
        <v>-2.57471882</v>
      </c>
      <c r="K22" s="85" t="n">
        <v>-0.926117066</v>
      </c>
      <c r="L22" s="100" t="s">
        <v>97</v>
      </c>
      <c r="M22" s="148" t="n">
        <v>-17.333046552</v>
      </c>
      <c r="N22" s="1182" t="n">
        <v>66.9502665993334</v>
      </c>
    </row>
    <row r="23" customFormat="false" ht="12.75" hidden="false" customHeight="true" outlineLevel="0" collapsed="false">
      <c r="A23" s="1264"/>
      <c r="B23" s="1184" t="s">
        <v>1345</v>
      </c>
      <c r="C23" s="332" t="n">
        <v>11.50158183</v>
      </c>
      <c r="D23" s="1185" t="s">
        <v>97</v>
      </c>
      <c r="E23" s="85" t="n">
        <v>-0.223857801305579</v>
      </c>
      <c r="F23" s="85" t="n">
        <v>-0.223857801305579</v>
      </c>
      <c r="G23" s="100" t="s">
        <v>97</v>
      </c>
      <c r="H23" s="148" t="n">
        <v>-1.40785975610452</v>
      </c>
      <c r="I23" s="570" t="s">
        <v>97</v>
      </c>
      <c r="J23" s="572" t="n">
        <v>-2.57471882</v>
      </c>
      <c r="K23" s="85" t="n">
        <v>-2.57471882</v>
      </c>
      <c r="L23" s="570" t="s">
        <v>97</v>
      </c>
      <c r="M23" s="130" t="n">
        <v>-16.19261419</v>
      </c>
      <c r="N23" s="1182" t="n">
        <v>68.8135543700001</v>
      </c>
    </row>
    <row r="24" customFormat="false" ht="12.75" hidden="false" customHeight="true" outlineLevel="0" collapsed="false">
      <c r="A24" s="1264"/>
      <c r="B24" s="1184" t="s">
        <v>1346</v>
      </c>
      <c r="C24" s="332" t="n">
        <v>6.117991631</v>
      </c>
      <c r="D24" s="1180" t="n">
        <v>0.231200966969744</v>
      </c>
      <c r="E24" s="100" t="s">
        <v>97</v>
      </c>
      <c r="F24" s="85" t="n">
        <v>0.231200966969744</v>
      </c>
      <c r="G24" s="100" t="s">
        <v>97</v>
      </c>
      <c r="H24" s="148" t="n">
        <v>-0.175213113494369</v>
      </c>
      <c r="I24" s="572" t="n">
        <v>1.414485581</v>
      </c>
      <c r="J24" s="570" t="s">
        <v>97</v>
      </c>
      <c r="K24" s="85" t="n">
        <v>1.414485581</v>
      </c>
      <c r="L24" s="570" t="s">
        <v>97</v>
      </c>
      <c r="M24" s="130" t="n">
        <v>-1.071952362</v>
      </c>
      <c r="N24" s="1182" t="n">
        <v>-1.25595513633333</v>
      </c>
    </row>
    <row r="25" customFormat="false" ht="12.75" hidden="false" customHeight="true" outlineLevel="0" collapsed="false">
      <c r="A25" s="1264"/>
      <c r="B25" s="1184" t="s">
        <v>1292</v>
      </c>
      <c r="C25" s="332" t="n">
        <v>0.353730009</v>
      </c>
      <c r="D25" s="1180" t="n">
        <v>0.422704665127804</v>
      </c>
      <c r="E25" s="100" t="s">
        <v>97</v>
      </c>
      <c r="F25" s="85" t="n">
        <v>0.422704665127804</v>
      </c>
      <c r="G25" s="100" t="s">
        <v>97</v>
      </c>
      <c r="H25" s="148" t="n">
        <v>-0.168490087025667</v>
      </c>
      <c r="I25" s="572" t="n">
        <v>0.149523325</v>
      </c>
      <c r="J25" s="570" t="s">
        <v>97</v>
      </c>
      <c r="K25" s="85" t="n">
        <v>0.149523325</v>
      </c>
      <c r="L25" s="570" t="s">
        <v>97</v>
      </c>
      <c r="M25" s="130" t="n">
        <v>-0.0596</v>
      </c>
      <c r="N25" s="1182" t="n">
        <v>-0.329718858333334</v>
      </c>
    </row>
    <row r="26" customFormat="false" ht="12.75" hidden="false" customHeight="true" outlineLevel="0" collapsed="false">
      <c r="A26" s="1264"/>
      <c r="B26" s="1184" t="s">
        <v>1347</v>
      </c>
      <c r="C26" s="332" t="n">
        <v>0.221620848</v>
      </c>
      <c r="D26" s="1180" t="n">
        <v>0.381700768512536</v>
      </c>
      <c r="E26" s="100" t="s">
        <v>97</v>
      </c>
      <c r="F26" s="85" t="n">
        <v>0.381700768512536</v>
      </c>
      <c r="G26" s="100" t="s">
        <v>97</v>
      </c>
      <c r="H26" s="148" t="n">
        <v>-0.0400684325510748</v>
      </c>
      <c r="I26" s="572" t="n">
        <v>0.084592848</v>
      </c>
      <c r="J26" s="570" t="s">
        <v>97</v>
      </c>
      <c r="K26" s="85" t="n">
        <v>0.084592848</v>
      </c>
      <c r="L26" s="570" t="s">
        <v>97</v>
      </c>
      <c r="M26" s="130" t="n">
        <v>-0.00888</v>
      </c>
      <c r="N26" s="1182" t="n">
        <v>-0.277613776</v>
      </c>
    </row>
    <row r="27" customFormat="false" ht="12.75" hidden="false" customHeight="true" outlineLevel="0" collapsed="false">
      <c r="A27" s="1192" t="s">
        <v>1351</v>
      </c>
      <c r="B27" s="1193"/>
      <c r="C27" s="1244" t="n">
        <v>34.857518315</v>
      </c>
      <c r="D27" s="1180" t="n">
        <v>0.0515463546418566</v>
      </c>
      <c r="E27" s="85" t="n">
        <v>-0.223704679017394</v>
      </c>
      <c r="F27" s="85" t="n">
        <v>-0.172158324375537</v>
      </c>
      <c r="G27" s="100" t="s">
        <v>97</v>
      </c>
      <c r="H27" s="148" t="n">
        <v>-1.2734277114587</v>
      </c>
      <c r="I27" s="85" t="n">
        <v>1.796778001</v>
      </c>
      <c r="J27" s="85" t="n">
        <v>-7.797789946</v>
      </c>
      <c r="K27" s="85" t="n">
        <v>-6.001011945</v>
      </c>
      <c r="L27" s="100" t="s">
        <v>97</v>
      </c>
      <c r="M27" s="148" t="n">
        <v>-44.388529775</v>
      </c>
      <c r="N27" s="1182" t="n">
        <v>184.761652973333</v>
      </c>
    </row>
    <row r="28" customFormat="false" ht="12.75" hidden="false" customHeight="true" outlineLevel="0" collapsed="false">
      <c r="A28" s="1264"/>
      <c r="B28" s="1184" t="s">
        <v>1345</v>
      </c>
      <c r="C28" s="332" t="n">
        <v>21.23324975</v>
      </c>
      <c r="D28" s="1185" t="s">
        <v>97</v>
      </c>
      <c r="E28" s="85" t="n">
        <v>-0.35198486892003</v>
      </c>
      <c r="F28" s="85" t="n">
        <v>-0.35198486892003</v>
      </c>
      <c r="G28" s="100" t="s">
        <v>97</v>
      </c>
      <c r="H28" s="148" t="n">
        <v>-1.67412667766506</v>
      </c>
      <c r="I28" s="570" t="s">
        <v>97</v>
      </c>
      <c r="J28" s="572" t="n">
        <v>-7.47378263</v>
      </c>
      <c r="K28" s="85" t="n">
        <v>-7.47378263</v>
      </c>
      <c r="L28" s="570" t="s">
        <v>97</v>
      </c>
      <c r="M28" s="130" t="n">
        <v>-35.54714986</v>
      </c>
      <c r="N28" s="1182" t="n">
        <v>157.74341913</v>
      </c>
    </row>
    <row r="29" customFormat="false" ht="12.75" hidden="false" customHeight="true" outlineLevel="0" collapsed="false">
      <c r="A29" s="1264"/>
      <c r="B29" s="1184" t="s">
        <v>1346</v>
      </c>
      <c r="C29" s="332" t="n">
        <v>11.50011547</v>
      </c>
      <c r="D29" s="1180" t="n">
        <v>0.107955008559579</v>
      </c>
      <c r="E29" s="85" t="n">
        <v>-0.028119725044813</v>
      </c>
      <c r="F29" s="85" t="n">
        <v>0.0798352835147663</v>
      </c>
      <c r="G29" s="100" t="s">
        <v>97</v>
      </c>
      <c r="H29" s="148" t="n">
        <v>-0.666318521843503</v>
      </c>
      <c r="I29" s="572" t="n">
        <v>1.241495064</v>
      </c>
      <c r="J29" s="572" t="n">
        <v>-0.323380085</v>
      </c>
      <c r="K29" s="85" t="n">
        <v>0.918114979</v>
      </c>
      <c r="L29" s="570" t="s">
        <v>97</v>
      </c>
      <c r="M29" s="130" t="n">
        <v>-7.662739941</v>
      </c>
      <c r="N29" s="1182" t="n">
        <v>24.7302915273334</v>
      </c>
    </row>
    <row r="30" customFormat="false" ht="12.75" hidden="false" customHeight="true" outlineLevel="0" collapsed="false">
      <c r="A30" s="1264"/>
      <c r="B30" s="1184" t="s">
        <v>1292</v>
      </c>
      <c r="C30" s="332" t="n">
        <v>0.671313216</v>
      </c>
      <c r="D30" s="1180" t="n">
        <v>0.241836679407783</v>
      </c>
      <c r="E30" s="100" t="s">
        <v>97</v>
      </c>
      <c r="F30" s="85" t="n">
        <v>0.241836679407783</v>
      </c>
      <c r="G30" s="100" t="s">
        <v>97</v>
      </c>
      <c r="H30" s="148" t="n">
        <v>-0.529008280391131</v>
      </c>
      <c r="I30" s="572" t="n">
        <v>0.162348159</v>
      </c>
      <c r="J30" s="570" t="s">
        <v>97</v>
      </c>
      <c r="K30" s="85" t="n">
        <v>0.162348159</v>
      </c>
      <c r="L30" s="570" t="s">
        <v>97</v>
      </c>
      <c r="M30" s="130" t="n">
        <v>-0.35513025</v>
      </c>
      <c r="N30" s="1182" t="n">
        <v>0.706867667000001</v>
      </c>
    </row>
    <row r="31" customFormat="false" ht="12.75" hidden="false" customHeight="true" outlineLevel="0" collapsed="false">
      <c r="A31" s="1264"/>
      <c r="B31" s="1184" t="s">
        <v>1347</v>
      </c>
      <c r="C31" s="332" t="n">
        <v>1.452839879</v>
      </c>
      <c r="D31" s="1180" t="n">
        <v>0.270459796485253</v>
      </c>
      <c r="E31" s="85" t="n">
        <v>-0.000431727548965498</v>
      </c>
      <c r="F31" s="85" t="n">
        <v>0.270028068936288</v>
      </c>
      <c r="G31" s="100" t="s">
        <v>97</v>
      </c>
      <c r="H31" s="148" t="n">
        <v>-0.566827587749606</v>
      </c>
      <c r="I31" s="572" t="n">
        <v>0.392934778</v>
      </c>
      <c r="J31" s="572" t="n">
        <v>-0.000627231</v>
      </c>
      <c r="K31" s="85" t="n">
        <v>0.392307547</v>
      </c>
      <c r="L31" s="570" t="s">
        <v>97</v>
      </c>
      <c r="M31" s="130" t="n">
        <v>-0.823509724</v>
      </c>
      <c r="N31" s="1182" t="n">
        <v>1.581074649</v>
      </c>
    </row>
    <row r="32" customFormat="false" ht="12.75" hidden="false" customHeight="true" outlineLevel="0" collapsed="false">
      <c r="A32" s="1192" t="s">
        <v>1352</v>
      </c>
      <c r="B32" s="1193"/>
      <c r="C32" s="1244" t="n">
        <v>0.289758543</v>
      </c>
      <c r="D32" s="1180" t="n">
        <v>0.0464317077961011</v>
      </c>
      <c r="E32" s="85" t="n">
        <v>-0.0441371455957383</v>
      </c>
      <c r="F32" s="85" t="n">
        <v>0.0022945622003628</v>
      </c>
      <c r="G32" s="100" t="s">
        <v>97</v>
      </c>
      <c r="H32" s="148" t="n">
        <v>-0.092260410075295</v>
      </c>
      <c r="I32" s="85" t="n">
        <v>0.013453984</v>
      </c>
      <c r="J32" s="85" t="n">
        <v>-0.012789115</v>
      </c>
      <c r="K32" s="85" t="n">
        <v>0.000664868999999999</v>
      </c>
      <c r="L32" s="100" t="s">
        <v>97</v>
      </c>
      <c r="M32" s="148" t="n">
        <v>-0.026733242</v>
      </c>
      <c r="N32" s="1182" t="n">
        <v>0.0955840343333334</v>
      </c>
    </row>
    <row r="33" customFormat="false" ht="12.75" hidden="false" customHeight="true" outlineLevel="0" collapsed="false">
      <c r="A33" s="1264"/>
      <c r="B33" s="1184" t="s">
        <v>1345</v>
      </c>
      <c r="C33" s="332" t="n">
        <v>0.229546884</v>
      </c>
      <c r="D33" s="1185" t="s">
        <v>97</v>
      </c>
      <c r="E33" s="85" t="n">
        <v>-0.0557146094825665</v>
      </c>
      <c r="F33" s="85" t="n">
        <v>-0.0557146094825665</v>
      </c>
      <c r="G33" s="100" t="s">
        <v>97</v>
      </c>
      <c r="H33" s="148" t="n">
        <v>-0.553729250360898</v>
      </c>
      <c r="I33" s="570" t="s">
        <v>97</v>
      </c>
      <c r="J33" s="572" t="n">
        <v>-0.012789115</v>
      </c>
      <c r="K33" s="85" t="n">
        <v>-0.012789115</v>
      </c>
      <c r="L33" s="570" t="s">
        <v>97</v>
      </c>
      <c r="M33" s="130" t="n">
        <v>-0.127106824</v>
      </c>
      <c r="N33" s="1182" t="n">
        <v>0.512951776333334</v>
      </c>
    </row>
    <row r="34" customFormat="false" ht="12.75" hidden="false" customHeight="true" outlineLevel="0" collapsed="false">
      <c r="A34" s="1264"/>
      <c r="B34" s="1184" t="s">
        <v>1346</v>
      </c>
      <c r="C34" s="332" t="n">
        <v>0.045049807</v>
      </c>
      <c r="D34" s="1180" t="n">
        <v>0.210027692238504</v>
      </c>
      <c r="E34" s="100" t="s">
        <v>97</v>
      </c>
      <c r="F34" s="85" t="n">
        <v>0.210027692238504</v>
      </c>
      <c r="G34" s="100" t="s">
        <v>97</v>
      </c>
      <c r="H34" s="148" t="n">
        <v>1.55030721885224</v>
      </c>
      <c r="I34" s="572" t="n">
        <v>0.009461707</v>
      </c>
      <c r="J34" s="570" t="s">
        <v>97</v>
      </c>
      <c r="K34" s="85" t="n">
        <v>0.009461707</v>
      </c>
      <c r="L34" s="570" t="s">
        <v>97</v>
      </c>
      <c r="M34" s="130" t="n">
        <v>0.069841041</v>
      </c>
      <c r="N34" s="1182" t="n">
        <v>-0.290776742666667</v>
      </c>
    </row>
    <row r="35" customFormat="false" ht="12.75" hidden="false" customHeight="true" outlineLevel="0" collapsed="false">
      <c r="A35" s="1264"/>
      <c r="B35" s="1184" t="s">
        <v>1292</v>
      </c>
      <c r="C35" s="332" t="n">
        <v>0.012328383</v>
      </c>
      <c r="D35" s="1180" t="n">
        <v>0.323828112737899</v>
      </c>
      <c r="E35" s="100" t="s">
        <v>97</v>
      </c>
      <c r="F35" s="85" t="n">
        <v>0.323828112737899</v>
      </c>
      <c r="G35" s="100" t="s">
        <v>97</v>
      </c>
      <c r="H35" s="148" t="n">
        <v>2.23188799374581</v>
      </c>
      <c r="I35" s="572" t="n">
        <v>0.003992277</v>
      </c>
      <c r="J35" s="570" t="s">
        <v>97</v>
      </c>
      <c r="K35" s="85" t="n">
        <v>0.003992277</v>
      </c>
      <c r="L35" s="570" t="s">
        <v>97</v>
      </c>
      <c r="M35" s="130" t="n">
        <v>0.02751557</v>
      </c>
      <c r="N35" s="1182" t="n">
        <v>-0.115528772333333</v>
      </c>
    </row>
    <row r="36" customFormat="false" ht="12.75" hidden="false" customHeight="true" outlineLevel="0" collapsed="false">
      <c r="A36" s="1264"/>
      <c r="B36" s="1184" t="s">
        <v>1347</v>
      </c>
      <c r="C36" s="332" t="n">
        <v>0.002833469</v>
      </c>
      <c r="D36" s="1185" t="s">
        <v>97</v>
      </c>
      <c r="E36" s="100" t="s">
        <v>97</v>
      </c>
      <c r="F36" s="100" t="s">
        <v>97</v>
      </c>
      <c r="G36" s="100" t="s">
        <v>97</v>
      </c>
      <c r="H36" s="148" t="n">
        <v>1.06476231079288</v>
      </c>
      <c r="I36" s="570" t="s">
        <v>97</v>
      </c>
      <c r="J36" s="570" t="s">
        <v>97</v>
      </c>
      <c r="K36" s="100" t="s">
        <v>97</v>
      </c>
      <c r="L36" s="570" t="s">
        <v>97</v>
      </c>
      <c r="M36" s="130" t="n">
        <v>0.003016971</v>
      </c>
      <c r="N36" s="1182" t="n">
        <v>-0.011062227</v>
      </c>
    </row>
    <row r="37" customFormat="false" ht="12.75" hidden="false" customHeight="true" outlineLevel="0" collapsed="false">
      <c r="A37" s="1192" t="s">
        <v>1353</v>
      </c>
      <c r="B37" s="1193"/>
      <c r="C37" s="1244" t="n">
        <v>0.246398921</v>
      </c>
      <c r="D37" s="1180" t="n">
        <v>0.0626309195566648</v>
      </c>
      <c r="E37" s="100" t="s">
        <v>97</v>
      </c>
      <c r="F37" s="85" t="n">
        <v>0.0626309195566648</v>
      </c>
      <c r="G37" s="100" t="s">
        <v>97</v>
      </c>
      <c r="H37" s="148" t="n">
        <v>0.398596680543094</v>
      </c>
      <c r="I37" s="85" t="n">
        <v>0.015432191</v>
      </c>
      <c r="J37" s="100" t="s">
        <v>97</v>
      </c>
      <c r="K37" s="85" t="n">
        <v>0.015432191</v>
      </c>
      <c r="L37" s="100" t="s">
        <v>97</v>
      </c>
      <c r="M37" s="148" t="n">
        <v>0.098213792</v>
      </c>
      <c r="N37" s="1182" t="n">
        <v>-0.416701937666667</v>
      </c>
    </row>
    <row r="38" customFormat="false" ht="12.75" hidden="false" customHeight="true" outlineLevel="0" collapsed="false">
      <c r="A38" s="1185"/>
      <c r="B38" s="1184" t="s">
        <v>1345</v>
      </c>
      <c r="C38" s="332" t="n">
        <v>0.209614729</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924575</v>
      </c>
      <c r="D39" s="1180" t="n">
        <v>0.492499820654236</v>
      </c>
      <c r="E39" s="100" t="s">
        <v>97</v>
      </c>
      <c r="F39" s="85" t="n">
        <v>0.492499820654236</v>
      </c>
      <c r="G39" s="100" t="s">
        <v>97</v>
      </c>
      <c r="H39" s="148" t="n">
        <v>2.66999999135683</v>
      </c>
      <c r="I39" s="572" t="n">
        <v>0.014245348</v>
      </c>
      <c r="J39" s="570" t="s">
        <v>97</v>
      </c>
      <c r="K39" s="85" t="n">
        <v>0.014245348</v>
      </c>
      <c r="L39" s="570" t="s">
        <v>97</v>
      </c>
      <c r="M39" s="1092" t="n">
        <v>0.077228615</v>
      </c>
      <c r="N39" s="1182" t="n">
        <v>-0.335404531</v>
      </c>
    </row>
    <row r="40" customFormat="false" ht="12.75" hidden="false" customHeight="true" outlineLevel="0" collapsed="false">
      <c r="A40" s="1185"/>
      <c r="B40" s="1184" t="s">
        <v>1292</v>
      </c>
      <c r="C40" s="332" t="n">
        <v>0.003269013</v>
      </c>
      <c r="D40" s="1180" t="n">
        <v>0.363058513380032</v>
      </c>
      <c r="E40" s="100" t="s">
        <v>97</v>
      </c>
      <c r="F40" s="85" t="n">
        <v>0.363058513380032</v>
      </c>
      <c r="G40" s="100" t="s">
        <v>97</v>
      </c>
      <c r="H40" s="148" t="n">
        <v>2.67000008871179</v>
      </c>
      <c r="I40" s="572" t="n">
        <v>0.001186843</v>
      </c>
      <c r="J40" s="570" t="s">
        <v>97</v>
      </c>
      <c r="K40" s="85" t="n">
        <v>0.001186843</v>
      </c>
      <c r="L40" s="570" t="s">
        <v>97</v>
      </c>
      <c r="M40" s="1092" t="n">
        <v>0.008728265</v>
      </c>
      <c r="N40" s="1182" t="n">
        <v>-0.036355396</v>
      </c>
      <c r="O40" s="63"/>
    </row>
    <row r="41" customFormat="false" ht="12.75" hidden="false" customHeight="true" outlineLevel="0" collapsed="false">
      <c r="A41" s="1185"/>
      <c r="B41" s="1184" t="s">
        <v>1347</v>
      </c>
      <c r="C41" s="332" t="n">
        <v>0.004590604</v>
      </c>
      <c r="D41" s="1185" t="s">
        <v>97</v>
      </c>
      <c r="E41" s="100" t="s">
        <v>97</v>
      </c>
      <c r="F41" s="100" t="s">
        <v>97</v>
      </c>
      <c r="G41" s="100" t="s">
        <v>97</v>
      </c>
      <c r="H41" s="148" t="n">
        <v>2.66999985187134</v>
      </c>
      <c r="I41" s="570" t="s">
        <v>97</v>
      </c>
      <c r="J41" s="570" t="s">
        <v>97</v>
      </c>
      <c r="K41" s="100" t="s">
        <v>97</v>
      </c>
      <c r="L41" s="570" t="s">
        <v>97</v>
      </c>
      <c r="M41" s="1092" t="n">
        <v>0.012256912</v>
      </c>
      <c r="N41" s="1182" t="n">
        <v>-0.044942010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1.410108825</v>
      </c>
      <c r="D10" s="1301" t="s">
        <v>97</v>
      </c>
      <c r="E10" s="1219" t="n">
        <v>-0.0179965696496902</v>
      </c>
      <c r="F10" s="1219" t="n">
        <v>-0.0179965696496902</v>
      </c>
      <c r="G10" s="1219" t="n">
        <v>-0.00403012373044383</v>
      </c>
      <c r="H10" s="1219" t="n">
        <v>-0.0298420160150194</v>
      </c>
      <c r="I10" s="1302" t="s">
        <v>97</v>
      </c>
      <c r="J10" s="1219" t="n">
        <v>-10.643353215</v>
      </c>
      <c r="K10" s="1303" t="n">
        <v>-10.643353215</v>
      </c>
      <c r="L10" s="1219" t="n">
        <v>-2.383455914</v>
      </c>
      <c r="M10" s="1221" t="n">
        <v>-17.648869939</v>
      </c>
      <c r="N10" s="1304" t="n">
        <v>112.477489916</v>
      </c>
    </row>
    <row r="11" customFormat="false" ht="13.5" hidden="false" customHeight="true" outlineLevel="0" collapsed="false">
      <c r="A11" s="1227" t="s">
        <v>1365</v>
      </c>
      <c r="B11" s="1305"/>
      <c r="C11" s="332" t="n">
        <v>583.8258602</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584248625</v>
      </c>
      <c r="D12" s="1185" t="s">
        <v>97</v>
      </c>
      <c r="E12" s="85" t="n">
        <v>-1.40334972404732</v>
      </c>
      <c r="F12" s="85" t="n">
        <v>-1.40334972404732</v>
      </c>
      <c r="G12" s="85" t="n">
        <v>-0.314263947801421</v>
      </c>
      <c r="H12" s="148" t="n">
        <v>-2.32704263950735</v>
      </c>
      <c r="I12" s="100" t="s">
        <v>97</v>
      </c>
      <c r="J12" s="85" t="n">
        <v>-10.643353215</v>
      </c>
      <c r="K12" s="85" t="n">
        <v>-10.643353215</v>
      </c>
      <c r="L12" s="85" t="n">
        <v>-2.383455914</v>
      </c>
      <c r="M12" s="148" t="n">
        <v>-17.648869939</v>
      </c>
      <c r="N12" s="1182" t="n">
        <v>112.477489916</v>
      </c>
    </row>
    <row r="13" customFormat="false" ht="12.75" hidden="false" customHeight="true" outlineLevel="0" collapsed="false">
      <c r="A13" s="1192" t="s">
        <v>1367</v>
      </c>
      <c r="B13" s="1312"/>
      <c r="C13" s="1313" t="n">
        <v>1.395214489</v>
      </c>
      <c r="D13" s="1185" t="s">
        <v>97</v>
      </c>
      <c r="E13" s="85" t="n">
        <v>-6.42429929997667</v>
      </c>
      <c r="F13" s="85" t="n">
        <v>-6.42429929997667</v>
      </c>
      <c r="G13" s="85" t="n">
        <v>-1.7083078858422</v>
      </c>
      <c r="H13" s="148" t="n">
        <v>-3.92506927083668</v>
      </c>
      <c r="I13" s="100" t="s">
        <v>97</v>
      </c>
      <c r="J13" s="85" t="n">
        <v>-8.963275465</v>
      </c>
      <c r="K13" s="85" t="n">
        <v>-8.963275465</v>
      </c>
      <c r="L13" s="85" t="n">
        <v>-2.383455914</v>
      </c>
      <c r="M13" s="148" t="n">
        <v>-5.476313517</v>
      </c>
      <c r="N13" s="1182" t="n">
        <v>61.6844979520001</v>
      </c>
    </row>
    <row r="14" customFormat="false" ht="12.75" hidden="false" customHeight="true" outlineLevel="0" collapsed="false">
      <c r="A14" s="1192" t="s">
        <v>1368</v>
      </c>
      <c r="B14" s="1312"/>
      <c r="C14" s="1313" t="n">
        <v>0.342772211</v>
      </c>
      <c r="D14" s="1185" t="s">
        <v>97</v>
      </c>
      <c r="E14" s="85" t="n">
        <v>-0.181797975449066</v>
      </c>
      <c r="F14" s="85" t="n">
        <v>-0.181797975449066</v>
      </c>
      <c r="G14" s="100" t="s">
        <v>97</v>
      </c>
      <c r="H14" s="148" t="n">
        <v>-2.74841160037912</v>
      </c>
      <c r="I14" s="100" t="s">
        <v>97</v>
      </c>
      <c r="J14" s="85" t="n">
        <v>-0.062315294</v>
      </c>
      <c r="K14" s="85" t="n">
        <v>-0.062315294</v>
      </c>
      <c r="L14" s="100" t="s">
        <v>97</v>
      </c>
      <c r="M14" s="148" t="n">
        <v>-0.942079121</v>
      </c>
      <c r="N14" s="1182" t="n">
        <v>3.68277952166667</v>
      </c>
    </row>
    <row r="15" customFormat="false" ht="12.75" hidden="false" customHeight="true" outlineLevel="0" collapsed="false">
      <c r="A15" s="1192" t="s">
        <v>1369</v>
      </c>
      <c r="B15" s="1312"/>
      <c r="C15" s="1313" t="n">
        <v>3.692122833</v>
      </c>
      <c r="D15" s="1185" t="s">
        <v>97</v>
      </c>
      <c r="E15" s="85" t="n">
        <v>-0.433082743539372</v>
      </c>
      <c r="F15" s="85" t="n">
        <v>-0.433082743539372</v>
      </c>
      <c r="G15" s="100" t="s">
        <v>97</v>
      </c>
      <c r="H15" s="148" t="n">
        <v>-3.00130400618229</v>
      </c>
      <c r="I15" s="100" t="s">
        <v>97</v>
      </c>
      <c r="J15" s="85" t="n">
        <v>-1.598994686</v>
      </c>
      <c r="K15" s="85" t="n">
        <v>-1.598994686</v>
      </c>
      <c r="L15" s="100" t="s">
        <v>97</v>
      </c>
      <c r="M15" s="148" t="n">
        <v>-11.08118305</v>
      </c>
      <c r="N15" s="1182" t="n">
        <v>46.4939850320001</v>
      </c>
    </row>
    <row r="16" customFormat="false" ht="12.75" hidden="false" customHeight="true" outlineLevel="0" collapsed="false">
      <c r="A16" s="1192" t="s">
        <v>1370</v>
      </c>
      <c r="B16" s="1312"/>
      <c r="C16" s="1313" t="n">
        <v>2.042820527</v>
      </c>
      <c r="D16" s="1185" t="s">
        <v>97</v>
      </c>
      <c r="E16" s="85" t="n">
        <v>-0.00516376346359281</v>
      </c>
      <c r="F16" s="85" t="n">
        <v>-0.00516376346359281</v>
      </c>
      <c r="G16" s="100" t="s">
        <v>97</v>
      </c>
      <c r="H16" s="148" t="n">
        <v>-0.0561789386209746</v>
      </c>
      <c r="I16" s="100" t="s">
        <v>97</v>
      </c>
      <c r="J16" s="85" t="n">
        <v>-0.010548642</v>
      </c>
      <c r="K16" s="85" t="n">
        <v>-0.010548642</v>
      </c>
      <c r="L16" s="100" t="s">
        <v>97</v>
      </c>
      <c r="M16" s="148" t="n">
        <v>-0.114763489</v>
      </c>
      <c r="N16" s="1182" t="n">
        <v>0.459477813666667</v>
      </c>
    </row>
    <row r="17" customFormat="false" ht="13.5" hidden="false" customHeight="true" outlineLevel="0" collapsed="false">
      <c r="A17" s="1192" t="s">
        <v>1371</v>
      </c>
      <c r="B17" s="1312"/>
      <c r="C17" s="1313" t="n">
        <v>0.111318565</v>
      </c>
      <c r="D17" s="1185" t="s">
        <v>97</v>
      </c>
      <c r="E17" s="85" t="n">
        <v>-0.0738342970914151</v>
      </c>
      <c r="F17" s="85" t="n">
        <v>-0.0738342970914151</v>
      </c>
      <c r="G17" s="100" t="s">
        <v>97</v>
      </c>
      <c r="H17" s="148" t="n">
        <v>-0.310197692541222</v>
      </c>
      <c r="I17" s="100" t="s">
        <v>97</v>
      </c>
      <c r="J17" s="85" t="n">
        <v>-0.008219128</v>
      </c>
      <c r="K17" s="85" t="n">
        <v>-0.008219128</v>
      </c>
      <c r="L17" s="100" t="s">
        <v>97</v>
      </c>
      <c r="M17" s="148" t="n">
        <v>-0.034530762</v>
      </c>
      <c r="N17" s="1182" t="n">
        <v>0.156749596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6.381316768</v>
      </c>
      <c r="C9" s="1343" t="n">
        <v>0.536995215455242</v>
      </c>
      <c r="D9" s="1343" t="n">
        <v>0.013823368</v>
      </c>
    </row>
    <row r="10" customFormat="false" ht="12.75" hidden="false" customHeight="true" outlineLevel="0" collapsed="false">
      <c r="A10" s="1342" t="s">
        <v>1159</v>
      </c>
      <c r="B10" s="1323" t="n">
        <v>16.381316768</v>
      </c>
      <c r="C10" s="1323" t="n">
        <v>0.536995215455242</v>
      </c>
      <c r="D10" s="1323" t="n">
        <v>0.013823368</v>
      </c>
    </row>
    <row r="11" customFormat="false" ht="13.5" hidden="false" customHeight="true" outlineLevel="0" collapsed="false">
      <c r="A11" s="1355" t="s">
        <v>1432</v>
      </c>
      <c r="B11" s="1347" t="n">
        <v>16.381316768</v>
      </c>
      <c r="C11" s="1347" t="n">
        <v>0.536995215455242</v>
      </c>
      <c r="D11" s="1347" t="n">
        <v>0.013823368</v>
      </c>
    </row>
    <row r="12" customFormat="false" ht="12.75" hidden="false" customHeight="true" outlineLevel="0" collapsed="false">
      <c r="A12" s="1344" t="s">
        <v>1433</v>
      </c>
      <c r="B12" s="1347" t="n">
        <v>0.240199047</v>
      </c>
      <c r="C12" s="1347" t="s">
        <v>97</v>
      </c>
      <c r="D12" s="1347" t="s">
        <v>97</v>
      </c>
    </row>
    <row r="13" customFormat="false" ht="12.75" hidden="false" customHeight="true" outlineLevel="0" collapsed="false">
      <c r="A13" s="1344" t="s">
        <v>1434</v>
      </c>
      <c r="B13" s="1347" t="n">
        <v>16.141117721</v>
      </c>
      <c r="C13" s="1347" t="n">
        <v>0.544986343531093</v>
      </c>
      <c r="D13" s="1347" t="n">
        <v>0.013823368</v>
      </c>
    </row>
    <row r="14" customFormat="false" ht="12.75" hidden="false" customHeight="true" outlineLevel="0" collapsed="false">
      <c r="A14" s="1356" t="s">
        <v>1435</v>
      </c>
      <c r="B14" s="1347" t="n">
        <v>0.062435739</v>
      </c>
      <c r="C14" s="1347" t="n">
        <v>1.06713356475644</v>
      </c>
      <c r="D14" s="1347" t="n">
        <v>0.0001047</v>
      </c>
    </row>
    <row r="15" customFormat="false" ht="12.75" hidden="false" customHeight="true" outlineLevel="0" collapsed="false">
      <c r="A15" s="1344" t="s">
        <v>1433</v>
      </c>
      <c r="B15" s="1357" t="n">
        <v>0.005975358</v>
      </c>
      <c r="C15" s="149" t="s">
        <v>97</v>
      </c>
      <c r="D15" s="1325" t="s">
        <v>97</v>
      </c>
    </row>
    <row r="16" customFormat="false" ht="12.75" hidden="false" customHeight="true" outlineLevel="0" collapsed="false">
      <c r="A16" s="1344" t="s">
        <v>1434</v>
      </c>
      <c r="B16" s="1357" t="n">
        <v>0.056460381</v>
      </c>
      <c r="C16" s="148" t="n">
        <v>1.18007125611272</v>
      </c>
      <c r="D16" s="1357" t="n">
        <v>0.0001047</v>
      </c>
    </row>
    <row r="17" customFormat="false" ht="12.75" hidden="false" customHeight="true" outlineLevel="0" collapsed="false">
      <c r="A17" s="1356" t="s">
        <v>1436</v>
      </c>
      <c r="B17" s="1347" t="n">
        <v>16.318881029</v>
      </c>
      <c r="C17" s="1347" t="n">
        <v>0.534966915870728</v>
      </c>
      <c r="D17" s="1347" t="n">
        <v>0.013718668</v>
      </c>
    </row>
    <row r="18" customFormat="false" ht="12.75" hidden="false" customHeight="true" outlineLevel="0" collapsed="false">
      <c r="A18" s="1344" t="s">
        <v>1433</v>
      </c>
      <c r="B18" s="1357" t="n">
        <v>0.234223689</v>
      </c>
      <c r="C18" s="149" t="s">
        <v>97</v>
      </c>
      <c r="D18" s="1325" t="s">
        <v>97</v>
      </c>
    </row>
    <row r="19" customFormat="false" ht="12.75" hidden="false" customHeight="true" outlineLevel="0" collapsed="false">
      <c r="A19" s="1344" t="s">
        <v>1434</v>
      </c>
      <c r="B19" s="1357" t="n">
        <v>16.08465734</v>
      </c>
      <c r="C19" s="148" t="n">
        <v>0.542757067807417</v>
      </c>
      <c r="D19" s="1357" t="n">
        <v>0.013718668</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9883</v>
      </c>
      <c r="C9" s="1321" t="n">
        <v>0.12</v>
      </c>
      <c r="D9" s="1321" t="n">
        <v>30.74852</v>
      </c>
    </row>
    <row r="10" customFormat="false" ht="14.25" hidden="false" customHeight="true" outlineLevel="0" collapsed="false">
      <c r="A10" s="1322" t="s">
        <v>1456</v>
      </c>
      <c r="B10" s="1323" t="n">
        <v>69883</v>
      </c>
      <c r="C10" s="1323" t="n">
        <v>0.12</v>
      </c>
      <c r="D10" s="1323" t="n">
        <v>30.74852</v>
      </c>
    </row>
    <row r="11" customFormat="false" ht="13.5" hidden="false" customHeight="true" outlineLevel="0" collapsed="false">
      <c r="A11" s="1344" t="s">
        <v>1457</v>
      </c>
      <c r="B11" s="572" t="n">
        <v>69883</v>
      </c>
      <c r="C11" s="1369" t="n">
        <v>0.12</v>
      </c>
      <c r="D11" s="130" t="n">
        <v>30.7485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24</v>
      </c>
      <c r="E8" s="1388" t="n">
        <v>19.175775</v>
      </c>
      <c r="F8" s="1389" t="n">
        <v>0.75959875</v>
      </c>
      <c r="G8" s="1387" t="n">
        <v>0.0126679166666667</v>
      </c>
      <c r="H8" s="1388" t="n">
        <v>0.4602186</v>
      </c>
      <c r="I8" s="1389" t="n">
        <v>0.01823037</v>
      </c>
      <c r="J8" s="1387" t="n">
        <v>0.00030403</v>
      </c>
    </row>
    <row r="9" customFormat="false" ht="12.75" hidden="false" customHeight="false" outlineLevel="0" collapsed="false">
      <c r="A9" s="1342" t="s">
        <v>1156</v>
      </c>
      <c r="B9" s="1386"/>
      <c r="C9" s="1386"/>
      <c r="D9" s="1389" t="n">
        <v>20</v>
      </c>
      <c r="E9" s="1388" t="n">
        <v>23.01093</v>
      </c>
      <c r="F9" s="1389" t="n">
        <v>0.905</v>
      </c>
      <c r="G9" s="1389" t="n">
        <v>0.015</v>
      </c>
      <c r="H9" s="1388" t="n">
        <v>0.4602186</v>
      </c>
      <c r="I9" s="1389" t="n">
        <v>0.0181</v>
      </c>
      <c r="J9" s="1389" t="n">
        <v>0.0003</v>
      </c>
      <c r="K9" s="1136"/>
    </row>
    <row r="10" customFormat="false" ht="12.75" hidden="false" customHeight="false" outlineLevel="0" collapsed="false">
      <c r="A10" s="1344" t="s">
        <v>1480</v>
      </c>
      <c r="B10" s="1390"/>
      <c r="C10" s="1390"/>
      <c r="D10" s="148" t="n">
        <v>20</v>
      </c>
      <c r="E10" s="85" t="n">
        <v>23.01093</v>
      </c>
      <c r="F10" s="85" t="n">
        <v>0.905</v>
      </c>
      <c r="G10" s="148" t="n">
        <v>0.015</v>
      </c>
      <c r="H10" s="85" t="n">
        <v>0.4602186</v>
      </c>
      <c r="I10" s="85" t="n">
        <v>0.0181</v>
      </c>
      <c r="J10" s="148" t="n">
        <v>0.0003</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20</v>
      </c>
      <c r="E12" s="1180" t="n">
        <v>23.01093</v>
      </c>
      <c r="F12" s="85" t="n">
        <v>0.905</v>
      </c>
      <c r="G12" s="148" t="n">
        <v>0.015</v>
      </c>
      <c r="H12" s="20" t="n">
        <v>0.4602186</v>
      </c>
      <c r="I12" s="20" t="n">
        <v>0.0181</v>
      </c>
      <c r="J12" s="20" t="n">
        <v>0.0003</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4</v>
      </c>
      <c r="E26" s="1388" t="s">
        <v>97</v>
      </c>
      <c r="F26" s="1389" t="n">
        <v>0.0325925</v>
      </c>
      <c r="G26" s="1389" t="n">
        <v>0.0010075</v>
      </c>
      <c r="H26" s="1388" t="s">
        <v>97</v>
      </c>
      <c r="I26" s="1389" t="n">
        <v>0.00013037</v>
      </c>
      <c r="J26" s="1389" t="n">
        <v>4.03E-006</v>
      </c>
      <c r="K26" s="1136"/>
    </row>
    <row r="27" customFormat="false" ht="13.5" hidden="false" customHeight="false" outlineLevel="0" collapsed="false">
      <c r="A27" s="1392" t="s">
        <v>1486</v>
      </c>
      <c r="B27" s="1390"/>
      <c r="C27" s="1390"/>
      <c r="D27" s="148" t="n">
        <v>4</v>
      </c>
      <c r="E27" s="100" t="s">
        <v>97</v>
      </c>
      <c r="F27" s="85" t="n">
        <v>0.0325925</v>
      </c>
      <c r="G27" s="148" t="n">
        <v>0.0010075</v>
      </c>
      <c r="H27" s="100" t="s">
        <v>97</v>
      </c>
      <c r="I27" s="85" t="n">
        <v>0.00013037</v>
      </c>
      <c r="J27" s="148" t="n">
        <v>4.03E-00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4</v>
      </c>
      <c r="E29" s="1185" t="s">
        <v>97</v>
      </c>
      <c r="F29" s="85" t="n">
        <v>0.0325925</v>
      </c>
      <c r="G29" s="148" t="n">
        <v>0.0010075</v>
      </c>
      <c r="H29" s="20" t="s">
        <v>97</v>
      </c>
      <c r="I29" s="20" t="n">
        <v>0.00013037</v>
      </c>
      <c r="J29" s="20" t="n">
        <v>4.03E-00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1.89540745</v>
      </c>
      <c r="C7" s="1408" t="n">
        <v>22.3268902922352</v>
      </c>
      <c r="D7" s="1408" t="n">
        <v>0.771755885332824</v>
      </c>
      <c r="E7" s="1408" t="n">
        <v>0.373932205687097</v>
      </c>
      <c r="F7" s="1408" t="n">
        <v>3.09646397024711</v>
      </c>
      <c r="G7" s="1408" t="n">
        <v>1.75501640288394</v>
      </c>
      <c r="H7" s="1409" t="n">
        <v>0.0838537715916336</v>
      </c>
    </row>
    <row r="8" customFormat="false" ht="12" hidden="false" customHeight="true" outlineLevel="0" collapsed="false">
      <c r="A8" s="1410" t="s">
        <v>1504</v>
      </c>
      <c r="B8" s="1411" t="n">
        <v>0.07640745</v>
      </c>
      <c r="C8" s="1411" t="n">
        <v>17.25781499</v>
      </c>
      <c r="D8" s="1412"/>
      <c r="E8" s="1411" t="n">
        <v>0.002617712733</v>
      </c>
      <c r="F8" s="1411" t="n">
        <v>0.045582353961</v>
      </c>
      <c r="G8" s="1411" t="n">
        <v>0.00230664</v>
      </c>
      <c r="H8" s="1413"/>
    </row>
    <row r="9" customFormat="false" ht="12" hidden="false" customHeight="true" outlineLevel="0" collapsed="false">
      <c r="A9" s="549" t="s">
        <v>1505</v>
      </c>
      <c r="B9" s="542" t="n">
        <v>0.07640745</v>
      </c>
      <c r="C9" s="542" t="n">
        <v>17.25781499</v>
      </c>
      <c r="D9" s="544"/>
      <c r="E9" s="572" t="n">
        <v>0.002617712733</v>
      </c>
      <c r="F9" s="572" t="n">
        <v>0.045582353961</v>
      </c>
      <c r="G9" s="572" t="n">
        <v>0.0023066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81163530535294</v>
      </c>
      <c r="D13" s="1411" t="n">
        <v>0.62857142857396</v>
      </c>
      <c r="E13" s="1411" t="n">
        <v>0.189903116233588</v>
      </c>
      <c r="F13" s="1411" t="n">
        <v>0.320051291684774</v>
      </c>
      <c r="G13" s="1411" t="n">
        <v>0.004456626419158</v>
      </c>
      <c r="H13" s="1417"/>
    </row>
    <row r="14" customFormat="false" ht="12" hidden="false" customHeight="true" outlineLevel="0" collapsed="false">
      <c r="A14" s="549" t="s">
        <v>1509</v>
      </c>
      <c r="B14" s="544"/>
      <c r="C14" s="542" t="n">
        <v>0.022144903748254</v>
      </c>
      <c r="D14" s="542" t="s">
        <v>135</v>
      </c>
      <c r="E14" s="572" t="n">
        <v>0.008187018100968</v>
      </c>
      <c r="F14" s="572" t="n">
        <v>0.010546126801354</v>
      </c>
      <c r="G14" s="572" t="n">
        <v>0.000292584273828</v>
      </c>
      <c r="H14" s="46"/>
    </row>
    <row r="15" customFormat="false" ht="12" hidden="false" customHeight="true" outlineLevel="0" collapsed="false">
      <c r="A15" s="549" t="s">
        <v>1510</v>
      </c>
      <c r="B15" s="544"/>
      <c r="C15" s="19" t="n">
        <v>0.25901862678704</v>
      </c>
      <c r="D15" s="19" t="n">
        <v>0.62857142857396</v>
      </c>
      <c r="E15" s="572" t="n">
        <v>0.18171609813262</v>
      </c>
      <c r="F15" s="572" t="n">
        <v>0.30950516488342</v>
      </c>
      <c r="G15" s="572" t="n">
        <v>0.00416404214533</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1.819</v>
      </c>
      <c r="C17" s="1419" t="n">
        <v>0.36334107311264</v>
      </c>
      <c r="D17" s="1419" t="n">
        <v>0.086777160758864</v>
      </c>
      <c r="E17" s="1420" t="n">
        <v>0.180817792484624</v>
      </c>
      <c r="F17" s="1420" t="n">
        <v>2.72903053458319</v>
      </c>
      <c r="G17" s="1420" t="n">
        <v>0.406021384864056</v>
      </c>
      <c r="H17" s="1421" t="n">
        <v>0.063287026793144</v>
      </c>
    </row>
    <row r="18" customFormat="false" ht="12" hidden="false" customHeight="true" outlineLevel="0" collapsed="false">
      <c r="A18" s="1422" t="s">
        <v>1513</v>
      </c>
      <c r="B18" s="1423" t="s">
        <v>97</v>
      </c>
      <c r="C18" s="1423" t="n">
        <v>4.42457069858726</v>
      </c>
      <c r="D18" s="1423" t="n">
        <v>0.056407296</v>
      </c>
      <c r="E18" s="1423" t="n">
        <v>0.000593584235885038</v>
      </c>
      <c r="F18" s="1423" t="n">
        <v>0.00179979001814735</v>
      </c>
      <c r="G18" s="1424" t="n">
        <v>1.34223175160072</v>
      </c>
      <c r="H18" s="1425" t="n">
        <v>0.0205667447984896</v>
      </c>
    </row>
    <row r="19" customFormat="false" ht="12.75" hidden="false" customHeight="true" outlineLevel="0" collapsed="false">
      <c r="A19" s="132" t="s">
        <v>1514</v>
      </c>
      <c r="B19" s="570" t="s">
        <v>97</v>
      </c>
      <c r="C19" s="572" t="n">
        <v>3.667364</v>
      </c>
      <c r="D19" s="572" t="n">
        <v>0.051343096</v>
      </c>
      <c r="E19" s="570" t="s">
        <v>97</v>
      </c>
      <c r="F19" s="570" t="s">
        <v>97</v>
      </c>
      <c r="G19" s="572" t="n">
        <v>1.24690376</v>
      </c>
      <c r="H19" s="571" t="s">
        <v>97</v>
      </c>
    </row>
    <row r="20" customFormat="false" ht="12.75" hidden="false" customHeight="true" outlineLevel="0" collapsed="false">
      <c r="A20" s="132" t="s">
        <v>1515</v>
      </c>
      <c r="B20" s="570" t="s">
        <v>97</v>
      </c>
      <c r="C20" s="572" t="n">
        <v>0.757206698587264</v>
      </c>
      <c r="D20" s="572" t="n">
        <v>0.0050642</v>
      </c>
      <c r="E20" s="572" t="n">
        <v>0.000593584235885038</v>
      </c>
      <c r="F20" s="572" t="n">
        <v>0.000299790018147348</v>
      </c>
      <c r="G20" s="572" t="n">
        <v>0.035327991600723</v>
      </c>
      <c r="H20" s="130" t="n">
        <v>8.99370054296069E-005</v>
      </c>
    </row>
    <row r="21" customFormat="false" ht="12.75" hidden="false" customHeight="true" outlineLevel="0" collapsed="false">
      <c r="A21" s="132" t="s">
        <v>501</v>
      </c>
      <c r="B21" s="570" t="s">
        <v>97</v>
      </c>
      <c r="C21" s="570" t="s">
        <v>97</v>
      </c>
      <c r="D21" s="570" t="s">
        <v>97</v>
      </c>
      <c r="E21" s="570" t="s">
        <v>97</v>
      </c>
      <c r="F21" s="570" t="s">
        <v>97</v>
      </c>
      <c r="G21" s="570" t="s">
        <v>97</v>
      </c>
      <c r="H21" s="130" t="n">
        <v>0.0204768077930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1985.23988737</v>
      </c>
      <c r="C8" s="80" t="s">
        <v>171</v>
      </c>
      <c r="D8" s="81"/>
      <c r="E8" s="81"/>
      <c r="F8" s="81"/>
      <c r="G8" s="82"/>
      <c r="H8" s="79" t="n">
        <v>6085.12703193629</v>
      </c>
      <c r="I8" s="79" t="n">
        <v>0.384304570305413</v>
      </c>
      <c r="J8" s="126" t="n">
        <v>0.090707069049337</v>
      </c>
    </row>
    <row r="9" customFormat="false" ht="12.75" hidden="false" customHeight="true" outlineLevel="0" collapsed="false">
      <c r="A9" s="84" t="s">
        <v>172</v>
      </c>
      <c r="B9" s="79" t="n">
        <v>47201.387821054</v>
      </c>
      <c r="C9" s="86" t="s">
        <v>171</v>
      </c>
      <c r="D9" s="79" t="n">
        <v>73.4816172127898</v>
      </c>
      <c r="E9" s="79" t="n">
        <v>1.63498794348179</v>
      </c>
      <c r="F9" s="79" t="n">
        <v>0.98105582677033</v>
      </c>
      <c r="G9" s="82"/>
      <c r="H9" s="79" t="n">
        <v>3468.43431177913</v>
      </c>
      <c r="I9" s="79" t="n">
        <v>0.0771737000030317</v>
      </c>
      <c r="J9" s="83" t="n">
        <v>0.0463071965534911</v>
      </c>
    </row>
    <row r="10" customFormat="false" ht="12.75" hidden="false" customHeight="true" outlineLevel="0" collapsed="false">
      <c r="A10" s="84" t="s">
        <v>173</v>
      </c>
      <c r="B10" s="79" t="n">
        <v>4798.3600712</v>
      </c>
      <c r="C10" s="86" t="s">
        <v>171</v>
      </c>
      <c r="D10" s="79" t="n">
        <v>92.7667761475266</v>
      </c>
      <c r="E10" s="79" t="n">
        <v>1.30069453300514</v>
      </c>
      <c r="F10" s="79" t="n">
        <v>1.6</v>
      </c>
      <c r="G10" s="82"/>
      <c r="H10" s="79" t="n">
        <v>445.12839460024</v>
      </c>
      <c r="I10" s="79" t="n">
        <v>0.006241200712</v>
      </c>
      <c r="J10" s="83" t="n">
        <v>0.00767737611392</v>
      </c>
    </row>
    <row r="11" customFormat="false" ht="12.75" hidden="false" customHeight="true" outlineLevel="0" collapsed="false">
      <c r="A11" s="84" t="s">
        <v>174</v>
      </c>
      <c r="B11" s="79" t="n">
        <v>33817.2296372</v>
      </c>
      <c r="C11" s="86" t="s">
        <v>171</v>
      </c>
      <c r="D11" s="79" t="n">
        <v>56.1</v>
      </c>
      <c r="E11" s="79" t="n">
        <v>6.04980995351302</v>
      </c>
      <c r="F11" s="79" t="n">
        <v>0.099266762619942</v>
      </c>
      <c r="G11" s="82"/>
      <c r="H11" s="79" t="n">
        <v>1897.14658264692</v>
      </c>
      <c r="I11" s="79" t="n">
        <v>0.204587812459368</v>
      </c>
      <c r="J11" s="83" t="n">
        <v>0.00335692690686</v>
      </c>
    </row>
    <row r="12" customFormat="false" ht="12.75" hidden="false" customHeight="true" outlineLevel="0" collapsed="false">
      <c r="A12" s="84" t="s">
        <v>175</v>
      </c>
      <c r="B12" s="79" t="n">
        <v>12296.4943579162</v>
      </c>
      <c r="C12" s="86" t="s">
        <v>171</v>
      </c>
      <c r="D12" s="79" t="n">
        <v>86.1966149583646</v>
      </c>
      <c r="E12" s="79" t="n">
        <v>6.54450827924024</v>
      </c>
      <c r="F12" s="79" t="n">
        <v>1.45395077285228</v>
      </c>
      <c r="G12" s="101" t="s">
        <v>176</v>
      </c>
      <c r="H12" s="79" t="n">
        <v>1059.91618950701</v>
      </c>
      <c r="I12" s="79" t="n">
        <v>0.0804745091310135</v>
      </c>
      <c r="J12" s="83" t="n">
        <v>0.0178784974750659</v>
      </c>
    </row>
    <row r="13" customFormat="false" ht="12.75" hidden="false" customHeight="true" outlineLevel="0" collapsed="false">
      <c r="A13" s="84" t="s">
        <v>177</v>
      </c>
      <c r="B13" s="79" t="n">
        <v>3871.768</v>
      </c>
      <c r="C13" s="90" t="s">
        <v>171</v>
      </c>
      <c r="D13" s="79" t="n">
        <v>70.8765976964529</v>
      </c>
      <c r="E13" s="79" t="n">
        <v>4.08788646427162</v>
      </c>
      <c r="F13" s="79" t="n">
        <v>4</v>
      </c>
      <c r="G13" s="82"/>
      <c r="H13" s="79" t="n">
        <v>274.41774291</v>
      </c>
      <c r="I13" s="79" t="n">
        <v>0.015827348</v>
      </c>
      <c r="J13" s="83" t="n">
        <v>0.015487072</v>
      </c>
    </row>
    <row r="14" customFormat="false" ht="12.75" hidden="false" customHeight="true" outlineLevel="0" collapsed="false">
      <c r="A14" s="102" t="s">
        <v>99</v>
      </c>
      <c r="B14" s="79" t="n">
        <v>3416.8536047</v>
      </c>
      <c r="C14" s="127" t="s">
        <v>171</v>
      </c>
      <c r="D14" s="81"/>
      <c r="E14" s="81"/>
      <c r="F14" s="81"/>
      <c r="G14" s="82"/>
      <c r="H14" s="79" t="n">
        <v>213.06755724198</v>
      </c>
      <c r="I14" s="79" t="n">
        <v>0.0167741286234</v>
      </c>
      <c r="J14" s="128" t="n">
        <v>0.00113197138104</v>
      </c>
    </row>
    <row r="15" customFormat="false" ht="12.75" hidden="false" customHeight="true" outlineLevel="0" collapsed="false">
      <c r="A15" s="84" t="s">
        <v>172</v>
      </c>
      <c r="B15" s="129" t="n">
        <v>1059.7370351</v>
      </c>
      <c r="C15" s="86" t="s">
        <v>171</v>
      </c>
      <c r="D15" s="79" t="n">
        <v>71.1623820944446</v>
      </c>
      <c r="E15" s="79" t="n">
        <v>1.92414693293</v>
      </c>
      <c r="F15" s="79" t="n">
        <v>0.636131806053553</v>
      </c>
      <c r="G15" s="82"/>
      <c r="H15" s="129" t="n">
        <v>75.41341181142</v>
      </c>
      <c r="I15" s="129" t="n">
        <v>0.0020390897658</v>
      </c>
      <c r="J15" s="130" t="n">
        <v>0.00067413243408</v>
      </c>
    </row>
    <row r="16" customFormat="false" ht="12.75" hidden="false" customHeight="true" outlineLevel="0" collapsed="false">
      <c r="A16" s="84" t="s">
        <v>173</v>
      </c>
      <c r="B16" s="129" t="n">
        <v>148.08486</v>
      </c>
      <c r="C16" s="86" t="s">
        <v>171</v>
      </c>
      <c r="D16" s="79" t="n">
        <v>92.7</v>
      </c>
      <c r="E16" s="79" t="n">
        <v>10</v>
      </c>
      <c r="F16" s="79" t="n">
        <v>1.6</v>
      </c>
      <c r="G16" s="82"/>
      <c r="H16" s="129" t="n">
        <v>13.727466522</v>
      </c>
      <c r="I16" s="129" t="n">
        <v>0.0014808486</v>
      </c>
      <c r="J16" s="130" t="n">
        <v>0.000236935776</v>
      </c>
    </row>
    <row r="17" customFormat="false" ht="12.75" hidden="false" customHeight="true" outlineLevel="0" collapsed="false">
      <c r="A17" s="84" t="s">
        <v>174</v>
      </c>
      <c r="B17" s="129" t="n">
        <v>2209.0317096</v>
      </c>
      <c r="C17" s="86" t="s">
        <v>171</v>
      </c>
      <c r="D17" s="79" t="n">
        <v>56.1</v>
      </c>
      <c r="E17" s="79" t="n">
        <v>6</v>
      </c>
      <c r="F17" s="79" t="n">
        <v>0.1</v>
      </c>
      <c r="G17" s="82"/>
      <c r="H17" s="129" t="n">
        <v>123.92667890856</v>
      </c>
      <c r="I17" s="129" t="n">
        <v>0.0132541902576</v>
      </c>
      <c r="J17" s="130" t="n">
        <v>0.00022090317096</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103.44529142</v>
      </c>
      <c r="C20" s="86" t="s">
        <v>171</v>
      </c>
      <c r="D20" s="81"/>
      <c r="E20" s="81"/>
      <c r="F20" s="81"/>
      <c r="G20" s="82"/>
      <c r="H20" s="79" t="n">
        <v>64.04749703669</v>
      </c>
      <c r="I20" s="79" t="n">
        <v>0.00599113038544</v>
      </c>
      <c r="J20" s="83" t="n">
        <v>0.000174832199852</v>
      </c>
    </row>
    <row r="21" customFormat="false" ht="12.75" hidden="false" customHeight="true" outlineLevel="0" collapsed="false">
      <c r="A21" s="84" t="s">
        <v>172</v>
      </c>
      <c r="B21" s="129" t="n">
        <v>128.97534142</v>
      </c>
      <c r="C21" s="86" t="s">
        <v>171</v>
      </c>
      <c r="D21" s="79" t="n">
        <v>72.7250088150222</v>
      </c>
      <c r="E21" s="79" t="n">
        <v>1.11890136402168</v>
      </c>
      <c r="F21" s="79" t="n">
        <v>0.6</v>
      </c>
      <c r="G21" s="82"/>
      <c r="H21" s="129" t="n">
        <v>9.37973284169</v>
      </c>
      <c r="I21" s="129" t="n">
        <v>0.00014431068544</v>
      </c>
      <c r="J21" s="130" t="n">
        <v>7.7385204852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974.46995</v>
      </c>
      <c r="C23" s="86" t="s">
        <v>171</v>
      </c>
      <c r="D23" s="79" t="n">
        <v>56.1</v>
      </c>
      <c r="E23" s="79" t="n">
        <v>6</v>
      </c>
      <c r="F23" s="79" t="n">
        <v>0.1</v>
      </c>
      <c r="G23" s="82"/>
      <c r="H23" s="129" t="n">
        <v>54.667764195</v>
      </c>
      <c r="I23" s="129" t="n">
        <v>0.0058468197</v>
      </c>
      <c r="J23" s="130" t="n">
        <v>9.7446995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6100.18590512</v>
      </c>
      <c r="C26" s="86" t="s">
        <v>171</v>
      </c>
      <c r="D26" s="81"/>
      <c r="E26" s="81"/>
      <c r="F26" s="81"/>
      <c r="G26" s="82"/>
      <c r="H26" s="79" t="n">
        <v>992.28419188256</v>
      </c>
      <c r="I26" s="79" t="n">
        <v>0.07223528946184</v>
      </c>
      <c r="J26" s="83" t="n">
        <v>0.004250726487232</v>
      </c>
    </row>
    <row r="27" customFormat="false" ht="12.75" hidden="false" customHeight="true" outlineLevel="0" collapsed="false">
      <c r="A27" s="84" t="s">
        <v>172</v>
      </c>
      <c r="B27" s="129" t="n">
        <v>5143.47570512</v>
      </c>
      <c r="C27" s="86" t="s">
        <v>171</v>
      </c>
      <c r="D27" s="79" t="n">
        <v>73.4158711562827</v>
      </c>
      <c r="E27" s="79" t="n">
        <v>1.26277028107173</v>
      </c>
      <c r="F27" s="79" t="n">
        <v>0.613409229111619</v>
      </c>
      <c r="G27" s="82"/>
      <c r="H27" s="129" t="n">
        <v>377.61274966256</v>
      </c>
      <c r="I27" s="129" t="n">
        <v>0.00649502826184</v>
      </c>
      <c r="J27" s="130" t="n">
        <v>0.003155055467232</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956.7102</v>
      </c>
      <c r="C29" s="86" t="s">
        <v>171</v>
      </c>
      <c r="D29" s="79" t="n">
        <v>56.1</v>
      </c>
      <c r="E29" s="79" t="n">
        <v>6</v>
      </c>
      <c r="F29" s="79" t="n">
        <v>0.1</v>
      </c>
      <c r="G29" s="82"/>
      <c r="H29" s="129" t="n">
        <v>614.67144222</v>
      </c>
      <c r="I29" s="129" t="n">
        <v>0.0657402612</v>
      </c>
      <c r="J29" s="130" t="n">
        <v>0.00109567102</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690.906169</v>
      </c>
      <c r="C32" s="86" t="s">
        <v>171</v>
      </c>
      <c r="D32" s="81"/>
      <c r="E32" s="81"/>
      <c r="F32" s="81"/>
      <c r="G32" s="82"/>
      <c r="H32" s="79" t="n">
        <v>553.8369353773</v>
      </c>
      <c r="I32" s="79" t="n">
        <v>0.040622026784</v>
      </c>
      <c r="J32" s="83" t="n">
        <v>0.0030544183829</v>
      </c>
    </row>
    <row r="33" customFormat="false" ht="12.75" hidden="false" customHeight="true" outlineLevel="0" collapsed="false">
      <c r="A33" s="84" t="s">
        <v>172</v>
      </c>
      <c r="B33" s="129" t="n">
        <v>3546.759845</v>
      </c>
      <c r="C33" s="86" t="s">
        <v>171</v>
      </c>
      <c r="D33" s="79" t="n">
        <v>75.2519859144847</v>
      </c>
      <c r="E33" s="79" t="n">
        <v>2.80077088388261</v>
      </c>
      <c r="F33" s="79" t="n">
        <v>0.716977112274711</v>
      </c>
      <c r="G33" s="82"/>
      <c r="H33" s="129" t="n">
        <v>266.900721898</v>
      </c>
      <c r="I33" s="129" t="n">
        <v>0.009933661706</v>
      </c>
      <c r="J33" s="130" t="n">
        <v>0.0025429456316</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114.727513</v>
      </c>
      <c r="C35" s="86" t="s">
        <v>171</v>
      </c>
      <c r="D35" s="79" t="n">
        <v>56.1</v>
      </c>
      <c r="E35" s="79" t="n">
        <v>6</v>
      </c>
      <c r="F35" s="79" t="n">
        <v>0.1</v>
      </c>
      <c r="G35" s="82"/>
      <c r="H35" s="129" t="n">
        <v>286.9362134793</v>
      </c>
      <c r="I35" s="129" t="n">
        <v>0.030688365078</v>
      </c>
      <c r="J35" s="130" t="n">
        <v>0.0005114727513</v>
      </c>
    </row>
    <row r="36" customFormat="false" ht="12.75" hidden="false" customHeight="true" outlineLevel="0" collapsed="false">
      <c r="A36" s="84" t="s">
        <v>175</v>
      </c>
      <c r="B36" s="129" t="n">
        <v>2029.418811</v>
      </c>
      <c r="C36" s="86" t="s">
        <v>171</v>
      </c>
      <c r="D36" s="79" t="n">
        <v>81.3382871399998</v>
      </c>
      <c r="E36" s="79" t="s">
        <v>136</v>
      </c>
      <c r="F36" s="79" t="s">
        <v>136</v>
      </c>
      <c r="G36" s="101" t="s">
        <v>176</v>
      </c>
      <c r="H36" s="129" t="n">
        <v>165.06944997643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675.4107034</v>
      </c>
      <c r="C38" s="127" t="s">
        <v>171</v>
      </c>
      <c r="D38" s="81"/>
      <c r="E38" s="81"/>
      <c r="F38" s="81"/>
      <c r="G38" s="82"/>
      <c r="H38" s="79" t="n">
        <v>775.61818047575</v>
      </c>
      <c r="I38" s="79" t="n">
        <v>0.0351438743926</v>
      </c>
      <c r="J38" s="83" t="n">
        <v>0.00479711786742</v>
      </c>
    </row>
    <row r="39" customFormat="false" ht="12.75" hidden="false" customHeight="true" outlineLevel="0" collapsed="false">
      <c r="A39" s="84" t="s">
        <v>172</v>
      </c>
      <c r="B39" s="129" t="n">
        <v>7213.6206094</v>
      </c>
      <c r="C39" s="127" t="s">
        <v>171</v>
      </c>
      <c r="D39" s="79" t="n">
        <v>72.8222046385169</v>
      </c>
      <c r="E39" s="79" t="n">
        <v>1.16073942365212</v>
      </c>
      <c r="F39" s="79" t="n">
        <v>0.603156042383257</v>
      </c>
      <c r="G39" s="82"/>
      <c r="H39" s="129" t="n">
        <v>525.31175620235</v>
      </c>
      <c r="I39" s="129" t="n">
        <v>0.0083731338286</v>
      </c>
      <c r="J39" s="130" t="n">
        <v>0.00435093885802</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4461.790094</v>
      </c>
      <c r="C41" s="127" t="s">
        <v>171</v>
      </c>
      <c r="D41" s="79" t="n">
        <v>56.1</v>
      </c>
      <c r="E41" s="79" t="n">
        <v>6</v>
      </c>
      <c r="F41" s="79" t="n">
        <v>0.1</v>
      </c>
      <c r="G41" s="82"/>
      <c r="H41" s="129" t="n">
        <v>250.3064242734</v>
      </c>
      <c r="I41" s="129" t="n">
        <v>0.026770740564</v>
      </c>
      <c r="J41" s="130" t="n">
        <v>0.0004461790094</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8998.4382137302</v>
      </c>
      <c r="C44" s="127" t="s">
        <v>171</v>
      </c>
      <c r="D44" s="81"/>
      <c r="E44" s="81"/>
      <c r="F44" s="81"/>
      <c r="G44" s="82"/>
      <c r="H44" s="79" t="n">
        <v>3486.27266992201</v>
      </c>
      <c r="I44" s="79" t="n">
        <v>0.213538120658133</v>
      </c>
      <c r="J44" s="83" t="n">
        <v>0.077298002730893</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108.819285014</v>
      </c>
      <c r="C46" s="127" t="s">
        <v>171</v>
      </c>
      <c r="D46" s="79" t="n">
        <v>73.5271588834766</v>
      </c>
      <c r="E46" s="79" t="n">
        <v>1.66690281941185</v>
      </c>
      <c r="F46" s="79" t="n">
        <v>1.17928035043805</v>
      </c>
      <c r="G46" s="82"/>
      <c r="H46" s="129" t="n">
        <v>2213.81593936311</v>
      </c>
      <c r="I46" s="129" t="n">
        <v>0.0501884757553517</v>
      </c>
      <c r="J46" s="130" t="n">
        <v>0.0355067389577071</v>
      </c>
    </row>
    <row r="47" customFormat="false" ht="12.75" hidden="false" customHeight="true" outlineLevel="0" collapsed="false">
      <c r="A47" s="84" t="s">
        <v>173</v>
      </c>
      <c r="B47" s="129" t="n">
        <v>4650.2752112</v>
      </c>
      <c r="C47" s="127" t="s">
        <v>171</v>
      </c>
      <c r="D47" s="79" t="n">
        <v>92.7689025886529</v>
      </c>
      <c r="E47" s="79" t="n">
        <v>1.02367105080897</v>
      </c>
      <c r="F47" s="79" t="n">
        <v>1.6</v>
      </c>
      <c r="G47" s="82"/>
      <c r="H47" s="129" t="n">
        <v>431.40092807824</v>
      </c>
      <c r="I47" s="129" t="n">
        <v>0.004760352112</v>
      </c>
      <c r="J47" s="130" t="n">
        <v>0.00744044033792</v>
      </c>
    </row>
    <row r="48" customFormat="false" ht="12.75" hidden="false" customHeight="true" outlineLevel="0" collapsed="false">
      <c r="A48" s="84" t="s">
        <v>174</v>
      </c>
      <c r="B48" s="129" t="n">
        <v>10100.5001706</v>
      </c>
      <c r="C48" s="127" t="s">
        <v>171</v>
      </c>
      <c r="D48" s="79" t="n">
        <v>56.1</v>
      </c>
      <c r="E48" s="79" t="n">
        <v>6.16676744792015</v>
      </c>
      <c r="F48" s="79" t="n">
        <v>0.0975450664381775</v>
      </c>
      <c r="G48" s="82"/>
      <c r="H48" s="129" t="n">
        <v>566.63805957066</v>
      </c>
      <c r="I48" s="129" t="n">
        <v>0.062287435659768</v>
      </c>
      <c r="J48" s="130" t="n">
        <v>0.0009852539602</v>
      </c>
    </row>
    <row r="49" customFormat="false" ht="12.75" hidden="false" customHeight="true" outlineLevel="0" collapsed="false">
      <c r="A49" s="84" t="s">
        <v>175</v>
      </c>
      <c r="B49" s="129" t="n">
        <v>10267.0755469162</v>
      </c>
      <c r="C49" s="127" t="s">
        <v>171</v>
      </c>
      <c r="D49" s="79" t="n">
        <v>87.1569255959497</v>
      </c>
      <c r="E49" s="79" t="n">
        <v>7.83811405334255</v>
      </c>
      <c r="F49" s="79" t="n">
        <v>1.7413427410141</v>
      </c>
      <c r="G49" s="101" t="s">
        <v>176</v>
      </c>
      <c r="H49" s="129" t="n">
        <v>894.84673953057</v>
      </c>
      <c r="I49" s="129" t="n">
        <v>0.0804745091310135</v>
      </c>
      <c r="J49" s="130" t="n">
        <v>0.0178784974750659</v>
      </c>
    </row>
    <row r="50" customFormat="false" ht="12.75" hidden="false" customHeight="true" outlineLevel="0" collapsed="false">
      <c r="A50" s="89" t="s">
        <v>177</v>
      </c>
      <c r="B50" s="135" t="n">
        <v>3871.768</v>
      </c>
      <c r="C50" s="136" t="s">
        <v>171</v>
      </c>
      <c r="D50" s="91" t="n">
        <v>70.8765976964529</v>
      </c>
      <c r="E50" s="91" t="n">
        <v>4.08788646427162</v>
      </c>
      <c r="F50" s="91" t="n">
        <v>4</v>
      </c>
      <c r="G50" s="92"/>
      <c r="H50" s="135" t="n">
        <v>274.41774291</v>
      </c>
      <c r="I50" s="135" t="n">
        <v>0.015827348</v>
      </c>
      <c r="J50" s="137" t="n">
        <v>0.0154870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454</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29948053</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26344813</v>
      </c>
    </row>
    <row r="11" customFormat="false" ht="13.5" hidden="false" customHeight="true" outlineLevel="0" collapsed="false">
      <c r="A11" s="931" t="s">
        <v>1551</v>
      </c>
      <c r="B11" s="1447" t="n">
        <v>27.338819</v>
      </c>
      <c r="C11" s="1447" t="n">
        <v>1</v>
      </c>
      <c r="D11" s="1448" t="s">
        <v>121</v>
      </c>
      <c r="E11" s="140" t="n">
        <v>0.825707299975175</v>
      </c>
      <c r="F11" s="140" t="n">
        <v>0.00279483360272439</v>
      </c>
      <c r="G11" s="1447" t="n">
        <v>17.25781499</v>
      </c>
      <c r="H11" s="1448" t="n">
        <v>5.316047431</v>
      </c>
      <c r="I11" s="1449" t="n">
        <v>0.07640745</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51.7008931048</v>
      </c>
      <c r="C35" s="224"/>
      <c r="D35" s="224"/>
      <c r="E35" s="224"/>
      <c r="F35" s="204" t="n">
        <v>11.819</v>
      </c>
      <c r="G35" s="79" t="n">
        <v>0.36334107311264</v>
      </c>
      <c r="H35" s="128" t="n">
        <v>0.086777160758864</v>
      </c>
      <c r="J35" s="1431"/>
    </row>
    <row r="36" customFormat="false" ht="12" hidden="false" customHeight="true" outlineLevel="0" collapsed="false">
      <c r="A36" s="931" t="s">
        <v>1578</v>
      </c>
      <c r="B36" s="426" t="n">
        <v>129.4008931048</v>
      </c>
      <c r="C36" s="204" t="n">
        <v>1201.86507134046</v>
      </c>
      <c r="D36" s="204" t="n">
        <v>1.77387549347699</v>
      </c>
      <c r="E36" s="204" t="n">
        <v>0.644757225062531</v>
      </c>
      <c r="F36" s="220" t="n">
        <v>155.52241362292</v>
      </c>
      <c r="G36" s="426" t="n">
        <v>0.22954107311264</v>
      </c>
      <c r="H36" s="141" t="n">
        <v>0.083432160758864</v>
      </c>
      <c r="J36" s="1431"/>
    </row>
    <row r="37" customFormat="false" ht="12" hidden="false" customHeight="true" outlineLevel="0" collapsed="false">
      <c r="A37" s="931" t="s">
        <v>1579</v>
      </c>
      <c r="B37" s="204" t="n">
        <v>22.3</v>
      </c>
      <c r="C37" s="160"/>
      <c r="D37" s="160"/>
      <c r="E37" s="160"/>
      <c r="F37" s="204" t="n">
        <v>11.819</v>
      </c>
      <c r="G37" s="79" t="n">
        <v>0.1338</v>
      </c>
      <c r="H37" s="128" t="n">
        <v>0.003345</v>
      </c>
      <c r="J37" s="1431"/>
    </row>
    <row r="38" customFormat="false" ht="12" hidden="false" customHeight="true" outlineLevel="0" collapsed="false">
      <c r="A38" s="132" t="s">
        <v>501</v>
      </c>
      <c r="B38" s="572" t="n">
        <v>22.3</v>
      </c>
      <c r="C38" s="85" t="n">
        <v>530</v>
      </c>
      <c r="D38" s="85" t="n">
        <v>6</v>
      </c>
      <c r="E38" s="85" t="n">
        <v>0.15</v>
      </c>
      <c r="F38" s="572" t="n">
        <v>11.819</v>
      </c>
      <c r="G38" s="572" t="n">
        <v>0.1338</v>
      </c>
      <c r="H38" s="1467" t="n">
        <v>0.0033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2144903748254</v>
      </c>
      <c r="G10" s="612" t="s">
        <v>136</v>
      </c>
      <c r="H10" s="128" t="s">
        <v>135</v>
      </c>
    </row>
    <row r="11" customFormat="false" ht="12" hidden="false" customHeight="true" outlineLevel="0" collapsed="false">
      <c r="A11" s="1478" t="s">
        <v>1603</v>
      </c>
      <c r="B11" s="1479" t="s">
        <v>136</v>
      </c>
      <c r="C11" s="1479"/>
      <c r="D11" s="1480" t="s">
        <v>136</v>
      </c>
      <c r="E11" s="434" t="s">
        <v>97</v>
      </c>
      <c r="F11" s="202" t="n">
        <v>0.02214490374825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5901862678704</v>
      </c>
      <c r="G13" s="457" t="s">
        <v>126</v>
      </c>
      <c r="H13" s="1484" t="n">
        <v>0.62857142857396</v>
      </c>
    </row>
    <row r="14" customFormat="false" ht="12" hidden="false" customHeight="true" outlineLevel="0" collapsed="false">
      <c r="A14" s="1478" t="s">
        <v>1603</v>
      </c>
      <c r="B14" s="1479" t="n">
        <v>205</v>
      </c>
      <c r="C14" s="1479"/>
      <c r="D14" s="1480" t="n">
        <v>0.00126350549652215</v>
      </c>
      <c r="E14" s="434" t="s">
        <v>121</v>
      </c>
      <c r="F14" s="426" t="n">
        <v>0.25901862678704</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454</v>
      </c>
      <c r="C22" s="1489" t="n">
        <v>33.53903944</v>
      </c>
      <c r="D22" s="1490" t="n">
        <v>0.16</v>
      </c>
      <c r="E22" s="1491" t="n">
        <v>0.0100000000006093</v>
      </c>
      <c r="F22" s="1491"/>
      <c r="G22" s="1492" t="n">
        <v>0.62857142857396</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6</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2967.1652437564</v>
      </c>
      <c r="D8" s="1534"/>
      <c r="E8" s="1534" t="n">
        <v>183.342213632026</v>
      </c>
      <c r="F8" s="1534" t="n">
        <v>9.71423758725243</v>
      </c>
      <c r="G8" s="1534" t="n">
        <v>2174.24416992731</v>
      </c>
      <c r="H8" s="1534" t="n">
        <v>820.49939649129</v>
      </c>
      <c r="I8" s="1534" t="n">
        <v>37.72694141554</v>
      </c>
      <c r="J8" s="1534" t="n">
        <v>53.0040688552803</v>
      </c>
      <c r="K8" s="1534" t="n">
        <v>0.0342124</v>
      </c>
      <c r="L8" s="1534" t="n">
        <v>0.00794310709279766</v>
      </c>
      <c r="M8" s="1534" t="n">
        <v>94.2900747339643</v>
      </c>
      <c r="N8" s="1534" t="n">
        <v>347.095887798284</v>
      </c>
      <c r="O8" s="1534" t="n">
        <v>203.956465450217</v>
      </c>
      <c r="P8" s="1535" t="n">
        <v>15.6929059432408</v>
      </c>
    </row>
    <row r="9" customFormat="false" ht="12" hidden="false" customHeight="true" outlineLevel="0" collapsed="false">
      <c r="A9" s="1536" t="s">
        <v>1670</v>
      </c>
      <c r="B9" s="1537"/>
      <c r="C9" s="1538" t="n">
        <v>43356.8755125166</v>
      </c>
      <c r="D9" s="1538"/>
      <c r="E9" s="1538" t="n">
        <v>16.1299989770425</v>
      </c>
      <c r="F9" s="1538" t="n">
        <v>0.76553685004814</v>
      </c>
      <c r="G9" s="1539"/>
      <c r="H9" s="1539"/>
      <c r="I9" s="1539"/>
      <c r="J9" s="1539"/>
      <c r="K9" s="1539"/>
      <c r="L9" s="1539"/>
      <c r="M9" s="1538" t="n">
        <v>89.2222909188752</v>
      </c>
      <c r="N9" s="1538" t="n">
        <v>335.326292843203</v>
      </c>
      <c r="O9" s="1538" t="n">
        <v>49.2303992378757</v>
      </c>
      <c r="P9" s="1540" t="n">
        <v>14.3471072206711</v>
      </c>
    </row>
    <row r="10" customFormat="false" ht="13.5" hidden="false" customHeight="true" outlineLevel="0" collapsed="false">
      <c r="A10" s="1541" t="s">
        <v>1671</v>
      </c>
      <c r="B10" s="1542" t="s">
        <v>1672</v>
      </c>
      <c r="C10" s="1543" t="n">
        <v>41428.8665907477</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297.6705046469</v>
      </c>
      <c r="D11" s="1543"/>
      <c r="E11" s="1543" t="n">
        <v>5.68129114178427</v>
      </c>
      <c r="F11" s="1543" t="n">
        <v>0.7622432204187</v>
      </c>
      <c r="G11" s="677"/>
      <c r="H11" s="677"/>
      <c r="I11" s="677"/>
      <c r="J11" s="677"/>
      <c r="K11" s="677"/>
      <c r="L11" s="677"/>
      <c r="M11" s="1543" t="n">
        <v>89.0010001781472</v>
      </c>
      <c r="N11" s="1543" t="n">
        <v>335.274829880243</v>
      </c>
      <c r="O11" s="1543" t="n">
        <v>42.9046423314827</v>
      </c>
      <c r="P11" s="1545" t="n">
        <v>14.0280368503191</v>
      </c>
    </row>
    <row r="12" customFormat="false" ht="12" hidden="false" customHeight="true" outlineLevel="0" collapsed="false">
      <c r="A12" s="1546" t="s">
        <v>1674</v>
      </c>
      <c r="B12" s="1547"/>
      <c r="C12" s="1543" t="n">
        <v>3579.00316015674</v>
      </c>
      <c r="D12" s="1543"/>
      <c r="E12" s="1543" t="n">
        <v>0.105009958519333</v>
      </c>
      <c r="F12" s="1543" t="n">
        <v>0.115917716656948</v>
      </c>
      <c r="G12" s="677"/>
      <c r="H12" s="677"/>
      <c r="I12" s="677"/>
      <c r="J12" s="677"/>
      <c r="K12" s="677"/>
      <c r="L12" s="677"/>
      <c r="M12" s="1543" t="n">
        <v>2.92413043001919</v>
      </c>
      <c r="N12" s="1543" t="n">
        <v>1.28382563104913</v>
      </c>
      <c r="O12" s="1543" t="n">
        <v>0.135436562723897</v>
      </c>
      <c r="P12" s="1545" t="n">
        <v>1.84503085934572</v>
      </c>
    </row>
    <row r="13" customFormat="false" ht="12" hidden="false" customHeight="true" outlineLevel="0" collapsed="false">
      <c r="A13" s="1548" t="s">
        <v>1675</v>
      </c>
      <c r="B13" s="1548"/>
      <c r="C13" s="1543" t="n">
        <v>6085.12703193629</v>
      </c>
      <c r="D13" s="1543"/>
      <c r="E13" s="1549" t="n">
        <v>0.384304570305413</v>
      </c>
      <c r="F13" s="1549" t="n">
        <v>0.090707069049337</v>
      </c>
      <c r="G13" s="1550"/>
      <c r="H13" s="1550"/>
      <c r="I13" s="1550"/>
      <c r="J13" s="1550"/>
      <c r="K13" s="1550"/>
      <c r="L13" s="1550"/>
      <c r="M13" s="1549" t="n">
        <v>14.2040841580429</v>
      </c>
      <c r="N13" s="1549" t="n">
        <v>21.2514007223902</v>
      </c>
      <c r="O13" s="1549" t="n">
        <v>1.87840490769501</v>
      </c>
      <c r="P13" s="1551" t="n">
        <v>5.29253018165613</v>
      </c>
    </row>
    <row r="14" customFormat="false" ht="12" hidden="false" customHeight="true" outlineLevel="0" collapsed="false">
      <c r="A14" s="1546" t="s">
        <v>1676</v>
      </c>
      <c r="B14" s="1547"/>
      <c r="C14" s="1543" t="n">
        <v>15627.5621689335</v>
      </c>
      <c r="D14" s="1543"/>
      <c r="E14" s="1543" t="n">
        <v>1.6531843549149</v>
      </c>
      <c r="F14" s="1543" t="n">
        <v>0.336499068408474</v>
      </c>
      <c r="G14" s="677"/>
      <c r="H14" s="677"/>
      <c r="I14" s="677"/>
      <c r="J14" s="677"/>
      <c r="K14" s="677"/>
      <c r="L14" s="677"/>
      <c r="M14" s="1543" t="n">
        <v>54.1694507698766</v>
      </c>
      <c r="N14" s="1543" t="n">
        <v>208.823836090426</v>
      </c>
      <c r="O14" s="1543" t="n">
        <v>27.8224724866301</v>
      </c>
      <c r="P14" s="1545" t="n">
        <v>0.137428929208835</v>
      </c>
    </row>
    <row r="15" customFormat="false" ht="12" hidden="false" customHeight="true" outlineLevel="0" collapsed="false">
      <c r="A15" s="1546" t="s">
        <v>1677</v>
      </c>
      <c r="B15" s="1547"/>
      <c r="C15" s="1543" t="n">
        <v>17893.4473133584</v>
      </c>
      <c r="D15" s="1543"/>
      <c r="E15" s="1543" t="n">
        <v>3.53341118315159</v>
      </c>
      <c r="F15" s="1543" t="n">
        <v>0.215531593106938</v>
      </c>
      <c r="G15" s="677"/>
      <c r="H15" s="677"/>
      <c r="I15" s="677"/>
      <c r="J15" s="677"/>
      <c r="K15" s="677"/>
      <c r="L15" s="677"/>
      <c r="M15" s="1543" t="n">
        <v>17.4572739410503</v>
      </c>
      <c r="N15" s="1543" t="n">
        <v>102.888804678886</v>
      </c>
      <c r="O15" s="1543" t="n">
        <v>13.0160027749737</v>
      </c>
      <c r="P15" s="1545" t="n">
        <v>6.71828866007847</v>
      </c>
    </row>
    <row r="16" customFormat="false" ht="12" hidden="false" customHeight="true" outlineLevel="0" collapsed="false">
      <c r="A16" s="1546" t="s">
        <v>1678</v>
      </c>
      <c r="B16" s="1547"/>
      <c r="C16" s="1543" t="n">
        <v>112.530830262031</v>
      </c>
      <c r="D16" s="1543"/>
      <c r="E16" s="1543" t="n">
        <v>0.00538107489302602</v>
      </c>
      <c r="F16" s="1543" t="n">
        <v>0.00358777319700303</v>
      </c>
      <c r="G16" s="677"/>
      <c r="H16" s="677"/>
      <c r="I16" s="677"/>
      <c r="J16" s="677"/>
      <c r="K16" s="677"/>
      <c r="L16" s="677"/>
      <c r="M16" s="1543" t="n">
        <v>0.246060879158242</v>
      </c>
      <c r="N16" s="1543" t="n">
        <v>1.02696275749142</v>
      </c>
      <c r="O16" s="1543" t="n">
        <v>0.052325599460017</v>
      </c>
      <c r="P16" s="1545" t="n">
        <v>0.0347582200299594</v>
      </c>
    </row>
    <row r="17" customFormat="false" ht="12" hidden="false" customHeight="true" outlineLevel="0" collapsed="false">
      <c r="A17" s="1541" t="s">
        <v>124</v>
      </c>
      <c r="B17" s="1552"/>
      <c r="C17" s="1543" t="n">
        <v>59.2050078696692</v>
      </c>
      <c r="D17" s="1543"/>
      <c r="E17" s="1543" t="n">
        <v>10.4487078352582</v>
      </c>
      <c r="F17" s="1543" t="n">
        <v>0.00329362962944</v>
      </c>
      <c r="G17" s="677"/>
      <c r="H17" s="677"/>
      <c r="I17" s="677"/>
      <c r="J17" s="677"/>
      <c r="K17" s="677"/>
      <c r="L17" s="677"/>
      <c r="M17" s="1543" t="n">
        <v>0.221290740728</v>
      </c>
      <c r="N17" s="1543" t="n">
        <v>0.05146296296</v>
      </c>
      <c r="O17" s="1543" t="n">
        <v>6.32575690639295</v>
      </c>
      <c r="P17" s="1545" t="n">
        <v>0.319070370352</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9.2050078696692</v>
      </c>
      <c r="D19" s="1555"/>
      <c r="E19" s="1555" t="n">
        <v>10.4487078352582</v>
      </c>
      <c r="F19" s="1555" t="n">
        <v>0.00329362962944</v>
      </c>
      <c r="G19" s="679"/>
      <c r="H19" s="679"/>
      <c r="I19" s="679"/>
      <c r="J19" s="679"/>
      <c r="K19" s="679"/>
      <c r="L19" s="679"/>
      <c r="M19" s="1555" t="n">
        <v>0.221290740728</v>
      </c>
      <c r="N19" s="1555" t="n">
        <v>0.05146296296</v>
      </c>
      <c r="O19" s="1555" t="n">
        <v>6.32575690639295</v>
      </c>
      <c r="P19" s="1556" t="n">
        <v>0.319070370352</v>
      </c>
    </row>
    <row r="20" customFormat="false" ht="12" hidden="false" customHeight="true" outlineLevel="0" collapsed="false">
      <c r="A20" s="1557" t="s">
        <v>1680</v>
      </c>
      <c r="B20" s="1558"/>
      <c r="C20" s="1538" t="n">
        <v>2107.93780599787</v>
      </c>
      <c r="D20" s="1538"/>
      <c r="E20" s="1538" t="n">
        <v>0.099849933</v>
      </c>
      <c r="F20" s="1538" t="n">
        <v>0.198651</v>
      </c>
      <c r="G20" s="1538" t="n">
        <v>2174.24416992731</v>
      </c>
      <c r="H20" s="1538" t="n">
        <v>820.49939649129</v>
      </c>
      <c r="I20" s="1538" t="n">
        <v>37.72694141554</v>
      </c>
      <c r="J20" s="1538" t="n">
        <v>53.0040688552803</v>
      </c>
      <c r="K20" s="1538" t="n">
        <v>0.0342124</v>
      </c>
      <c r="L20" s="1538" t="n">
        <v>0.00794310709279766</v>
      </c>
      <c r="M20" s="1538" t="n">
        <v>0.4602213958</v>
      </c>
      <c r="N20" s="1538" t="n">
        <v>7.85984898483333</v>
      </c>
      <c r="O20" s="1538" t="n">
        <v>8.00499287792121</v>
      </c>
      <c r="P20" s="1540" t="n">
        <v>1.244211950978</v>
      </c>
    </row>
    <row r="21" customFormat="false" ht="12" hidden="false" customHeight="true" outlineLevel="0" collapsed="false">
      <c r="A21" s="1541" t="s">
        <v>492</v>
      </c>
      <c r="B21" s="1559"/>
      <c r="C21" s="1543" t="n">
        <v>1902.49206515787</v>
      </c>
      <c r="D21" s="1543"/>
      <c r="E21" s="1560" t="s">
        <v>126</v>
      </c>
      <c r="F21" s="1560" t="s">
        <v>126</v>
      </c>
      <c r="G21" s="864"/>
      <c r="H21" s="864"/>
      <c r="I21" s="864"/>
      <c r="J21" s="864"/>
      <c r="K21" s="864"/>
      <c r="L21" s="864"/>
      <c r="M21" s="1560" t="n">
        <v>0.0138533758</v>
      </c>
      <c r="N21" s="1560" t="n">
        <v>3.66785681333333</v>
      </c>
      <c r="O21" s="1560" t="n">
        <v>4.06156229713333</v>
      </c>
      <c r="P21" s="1561" t="n">
        <v>0.00059948273</v>
      </c>
    </row>
    <row r="22" customFormat="false" ht="12" hidden="false" customHeight="true" outlineLevel="0" collapsed="false">
      <c r="A22" s="1541" t="s">
        <v>1681</v>
      </c>
      <c r="B22" s="1559"/>
      <c r="C22" s="1543" t="n">
        <v>120.77578224</v>
      </c>
      <c r="D22" s="1543"/>
      <c r="E22" s="1543" t="n">
        <v>0.099849933</v>
      </c>
      <c r="F22" s="1543" t="n">
        <v>0.198651</v>
      </c>
      <c r="G22" s="1543" t="s">
        <v>97</v>
      </c>
      <c r="H22" s="1543" t="s">
        <v>97</v>
      </c>
      <c r="I22" s="1543" t="s">
        <v>97</v>
      </c>
      <c r="J22" s="1543" t="s">
        <v>97</v>
      </c>
      <c r="K22" s="1543" t="s">
        <v>97</v>
      </c>
      <c r="L22" s="1543" t="s">
        <v>97</v>
      </c>
      <c r="M22" s="1543" t="n">
        <v>0.07482521</v>
      </c>
      <c r="N22" s="1543" t="n">
        <v>4.3665E-006</v>
      </c>
      <c r="O22" s="1543" t="n">
        <v>0.02812878</v>
      </c>
      <c r="P22" s="1545" t="n">
        <v>0.66617037</v>
      </c>
    </row>
    <row r="23" customFormat="false" ht="12" hidden="false" customHeight="true" outlineLevel="0" collapsed="false">
      <c r="A23" s="1541" t="s">
        <v>517</v>
      </c>
      <c r="B23" s="1559"/>
      <c r="C23" s="1543" t="n">
        <v>83.2299586</v>
      </c>
      <c r="D23" s="1543"/>
      <c r="E23" s="1543" t="s">
        <v>126</v>
      </c>
      <c r="F23" s="1543" t="s">
        <v>126</v>
      </c>
      <c r="G23" s="677"/>
      <c r="H23" s="677"/>
      <c r="I23" s="677"/>
      <c r="J23" s="1543" t="n">
        <v>11.3989875</v>
      </c>
      <c r="K23" s="544"/>
      <c r="L23" s="1543" t="n">
        <v>0.002305</v>
      </c>
      <c r="M23" s="1543" t="n">
        <v>0.24554281</v>
      </c>
      <c r="N23" s="1543" t="n">
        <v>3.059568061</v>
      </c>
      <c r="O23" s="1543" t="n">
        <v>0.452410726454545</v>
      </c>
      <c r="P23" s="1545" t="n">
        <v>0.380082839</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419744</v>
      </c>
      <c r="O24" s="1543" t="n">
        <v>3.2468910743333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2174.24416992731</v>
      </c>
      <c r="H26" s="1549" t="n">
        <v>820.49939649129</v>
      </c>
      <c r="I26" s="1549" t="n">
        <v>37.72694141554</v>
      </c>
      <c r="J26" s="1549" t="n">
        <v>41.6050813552803</v>
      </c>
      <c r="K26" s="1549" t="n">
        <v>0.0317024</v>
      </c>
      <c r="L26" s="1549" t="n">
        <v>0.00563810709279766</v>
      </c>
      <c r="M26" s="1550"/>
      <c r="N26" s="1550"/>
      <c r="O26" s="1550"/>
      <c r="P26" s="1564"/>
    </row>
    <row r="27" customFormat="false" ht="12.75" hidden="false" customHeight="true" outlineLevel="0" collapsed="false">
      <c r="A27" s="1565" t="s">
        <v>1685</v>
      </c>
      <c r="B27" s="1566"/>
      <c r="C27" s="1555" t="n">
        <v>1.44</v>
      </c>
      <c r="D27" s="1555"/>
      <c r="E27" s="1555" t="s">
        <v>121</v>
      </c>
      <c r="F27" s="1555" t="s">
        <v>121</v>
      </c>
      <c r="G27" s="1555" t="s">
        <v>97</v>
      </c>
      <c r="H27" s="1555" t="s">
        <v>97</v>
      </c>
      <c r="I27" s="1555" t="s">
        <v>97</v>
      </c>
      <c r="J27" s="1555" t="s">
        <v>97</v>
      </c>
      <c r="K27" s="1555" t="s">
        <v>97</v>
      </c>
      <c r="L27" s="1555" t="s">
        <v>97</v>
      </c>
      <c r="M27" s="1555" t="n">
        <v>0.126</v>
      </c>
      <c r="N27" s="1555" t="n">
        <v>1.116</v>
      </c>
      <c r="O27" s="1555" t="n">
        <v>0.216</v>
      </c>
      <c r="P27" s="1556" t="n">
        <v>0.197359259248</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60.292116138</v>
      </c>
      <c r="D8" s="1588"/>
      <c r="E8" s="1588"/>
      <c r="F8" s="1589"/>
      <c r="G8" s="1590" t="n">
        <v>0.1658515</v>
      </c>
      <c r="H8" s="1591"/>
      <c r="I8" s="1589"/>
      <c r="J8" s="1591"/>
      <c r="K8" s="1589"/>
      <c r="L8" s="1591"/>
      <c r="M8" s="1589"/>
      <c r="N8" s="1592" t="n">
        <v>0.0004238</v>
      </c>
      <c r="O8" s="1592" t="n">
        <v>0.012062</v>
      </c>
      <c r="P8" s="1590" t="n">
        <v>45.3565149673269</v>
      </c>
      <c r="Q8" s="1593" t="n">
        <v>0.006683</v>
      </c>
    </row>
    <row r="9" customFormat="false" ht="12" hidden="false" customHeight="true" outlineLevel="0" collapsed="false">
      <c r="A9" s="1594" t="s">
        <v>1694</v>
      </c>
      <c r="B9" s="1595"/>
      <c r="C9" s="1596"/>
      <c r="D9" s="1596"/>
      <c r="E9" s="1596"/>
      <c r="F9" s="1597" t="n">
        <v>144.310194059748</v>
      </c>
      <c r="G9" s="1597" t="n">
        <v>7.79631495387146</v>
      </c>
      <c r="H9" s="673"/>
      <c r="I9" s="1598"/>
      <c r="J9" s="673"/>
      <c r="K9" s="1598"/>
      <c r="L9" s="673"/>
      <c r="M9" s="1598"/>
      <c r="N9" s="1599" t="n">
        <v>4.1551467092118</v>
      </c>
      <c r="O9" s="1600" t="s">
        <v>126</v>
      </c>
      <c r="P9" s="1599" t="n">
        <v>3.96032196420909</v>
      </c>
      <c r="Q9" s="1600" t="s">
        <v>97</v>
      </c>
      <c r="R9" s="16"/>
    </row>
    <row r="10" customFormat="false" ht="12" hidden="false" customHeight="true" outlineLevel="0" collapsed="false">
      <c r="A10" s="1601" t="s">
        <v>1695</v>
      </c>
      <c r="B10" s="1602"/>
      <c r="C10" s="1603"/>
      <c r="D10" s="1603"/>
      <c r="E10" s="1603"/>
      <c r="F10" s="1604" t="n">
        <v>114.997047739698</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3131463200494</v>
      </c>
      <c r="G11" s="1606" t="n">
        <v>1.03317687225481</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6313808161665</v>
      </c>
      <c r="H13" s="677"/>
      <c r="I13" s="1603"/>
      <c r="J13" s="677"/>
      <c r="K13" s="1603"/>
      <c r="L13" s="677"/>
      <c r="M13" s="1603"/>
      <c r="N13" s="1603"/>
      <c r="O13" s="677"/>
      <c r="P13" s="1611" t="n">
        <v>3.96032196420909</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1551467092118</v>
      </c>
      <c r="O16" s="1607" t="s">
        <v>97</v>
      </c>
      <c r="P16" s="1607" t="s">
        <v>97</v>
      </c>
      <c r="Q16" s="493" t="s">
        <v>97</v>
      </c>
    </row>
    <row r="17" customFormat="false" ht="13.5" hidden="false" customHeight="true" outlineLevel="0" collapsed="false">
      <c r="A17" s="1615" t="s">
        <v>1698</v>
      </c>
      <c r="B17" s="1616" t="s">
        <v>1699</v>
      </c>
      <c r="C17" s="1617" t="n">
        <v>-2682.750598346</v>
      </c>
      <c r="D17" s="1617"/>
      <c r="E17" s="1617"/>
      <c r="F17" s="1597" t="n">
        <v>0.44823037</v>
      </c>
      <c r="G17" s="1597" t="n">
        <v>0.014127398</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3245.11645238134</v>
      </c>
      <c r="D18" s="1606"/>
      <c r="E18" s="1606"/>
      <c r="F18" s="1620" t="n">
        <v>0.0181</v>
      </c>
      <c r="G18" s="1620" t="n">
        <v>0.0003</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253.870466938</v>
      </c>
      <c r="D19" s="1606"/>
      <c r="E19" s="1606"/>
      <c r="F19" s="1606" t="s">
        <v>97</v>
      </c>
      <c r="G19" s="1606" t="n">
        <v>0.013823368</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5.447425372</v>
      </c>
      <c r="D20" s="1606"/>
      <c r="E20" s="1606"/>
      <c r="F20" s="1606" t="n">
        <v>0.00013037</v>
      </c>
      <c r="G20" s="1606" t="n">
        <v>4.03E-00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611670803</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78.69973488233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12.477489916</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1.89540745</v>
      </c>
      <c r="D25" s="1632"/>
      <c r="E25" s="1632"/>
      <c r="F25" s="1597" t="n">
        <v>22.3268902922352</v>
      </c>
      <c r="G25" s="1597" t="n">
        <v>0.771755885332824</v>
      </c>
      <c r="H25" s="673"/>
      <c r="I25" s="1598"/>
      <c r="J25" s="673"/>
      <c r="K25" s="1598"/>
      <c r="L25" s="673"/>
      <c r="M25" s="1598"/>
      <c r="N25" s="1599" t="n">
        <v>0.373932205687097</v>
      </c>
      <c r="O25" s="1599" t="n">
        <v>3.09646397024711</v>
      </c>
      <c r="P25" s="1599" t="n">
        <v>1.75501640288394</v>
      </c>
      <c r="Q25" s="1599" t="n">
        <v>0.0838537715916336</v>
      </c>
      <c r="R25" s="16"/>
    </row>
    <row r="26" customFormat="false" ht="13.5" hidden="false" customHeight="true" outlineLevel="0" collapsed="false">
      <c r="A26" s="1601" t="s">
        <v>1504</v>
      </c>
      <c r="B26" s="1633" t="s">
        <v>1703</v>
      </c>
      <c r="C26" s="1606" t="n">
        <v>0.07640745</v>
      </c>
      <c r="D26" s="1606"/>
      <c r="E26" s="1606"/>
      <c r="F26" s="1604" t="n">
        <v>17.25781499</v>
      </c>
      <c r="G26" s="864"/>
      <c r="H26" s="677"/>
      <c r="I26" s="1603"/>
      <c r="J26" s="677"/>
      <c r="K26" s="1603"/>
      <c r="L26" s="677"/>
      <c r="M26" s="1603"/>
      <c r="N26" s="1543" t="n">
        <v>0.002617712733</v>
      </c>
      <c r="O26" s="1611" t="n">
        <v>0.045582353961</v>
      </c>
      <c r="P26" s="1611" t="n">
        <v>0.00230664</v>
      </c>
      <c r="Q26" s="1605"/>
    </row>
    <row r="27" customFormat="false" ht="13.5" hidden="false" customHeight="true" outlineLevel="0" collapsed="false">
      <c r="A27" s="1601" t="s">
        <v>1704</v>
      </c>
      <c r="B27" s="1602"/>
      <c r="C27" s="1603"/>
      <c r="D27" s="1603"/>
      <c r="E27" s="1603"/>
      <c r="F27" s="1606" t="n">
        <v>0.281163530535294</v>
      </c>
      <c r="G27" s="1606" t="n">
        <v>0.62857142857396</v>
      </c>
      <c r="H27" s="677"/>
      <c r="I27" s="1603"/>
      <c r="J27" s="677"/>
      <c r="K27" s="1603"/>
      <c r="L27" s="677"/>
      <c r="M27" s="1603"/>
      <c r="N27" s="1611" t="n">
        <v>0.189903116233588</v>
      </c>
      <c r="O27" s="1611" t="n">
        <v>0.320051291684774</v>
      </c>
      <c r="P27" s="1611" t="n">
        <v>0.004456626419158</v>
      </c>
      <c r="Q27" s="1608"/>
    </row>
    <row r="28" customFormat="false" ht="13.5" hidden="false" customHeight="true" outlineLevel="0" collapsed="false">
      <c r="A28" s="1601" t="s">
        <v>1705</v>
      </c>
      <c r="B28" s="1633" t="s">
        <v>1703</v>
      </c>
      <c r="C28" s="1606" t="n">
        <v>11.819</v>
      </c>
      <c r="D28" s="1606"/>
      <c r="E28" s="1606"/>
      <c r="F28" s="1606" t="n">
        <v>0.36334107311264</v>
      </c>
      <c r="G28" s="1606" t="n">
        <v>0.086777160758864</v>
      </c>
      <c r="H28" s="677"/>
      <c r="I28" s="1603"/>
      <c r="J28" s="677"/>
      <c r="K28" s="1603"/>
      <c r="L28" s="677"/>
      <c r="M28" s="1603"/>
      <c r="N28" s="1611" t="n">
        <v>0.180817792484624</v>
      </c>
      <c r="O28" s="1611" t="n">
        <v>2.72903053458319</v>
      </c>
      <c r="P28" s="1611" t="n">
        <v>0.406021384864056</v>
      </c>
      <c r="Q28" s="1611" t="n">
        <v>0.063287026793144</v>
      </c>
      <c r="R28" s="16"/>
    </row>
    <row r="29" customFormat="false" ht="12.75" hidden="false" customHeight="true" outlineLevel="0" collapsed="false">
      <c r="A29" s="1612" t="s">
        <v>1706</v>
      </c>
      <c r="B29" s="1634"/>
      <c r="C29" s="1628" t="s">
        <v>97</v>
      </c>
      <c r="D29" s="1628"/>
      <c r="E29" s="1628"/>
      <c r="F29" s="1628" t="n">
        <v>4.42457069858726</v>
      </c>
      <c r="G29" s="1628" t="n">
        <v>0.056407296</v>
      </c>
      <c r="H29" s="679"/>
      <c r="I29" s="1614"/>
      <c r="J29" s="679"/>
      <c r="K29" s="1614"/>
      <c r="L29" s="679"/>
      <c r="M29" s="1614"/>
      <c r="N29" s="1611" t="n">
        <v>0.000593584235885038</v>
      </c>
      <c r="O29" s="1611" t="n">
        <v>0.00179979001814735</v>
      </c>
      <c r="P29" s="1611" t="n">
        <v>1.34223175160072</v>
      </c>
      <c r="Q29" s="1611" t="n">
        <v>0.0205667447984896</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8059704390215</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8059704390215</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3464.11205847227</v>
      </c>
      <c r="C9" s="1645"/>
      <c r="D9" s="1645" t="n">
        <v>0.0600430326274599</v>
      </c>
      <c r="E9" s="1645" t="n">
        <v>0.110055752320186</v>
      </c>
      <c r="F9" s="81"/>
      <c r="G9" s="81"/>
      <c r="H9" s="81"/>
      <c r="I9" s="81"/>
      <c r="J9" s="81"/>
      <c r="K9" s="81"/>
      <c r="L9" s="1645" t="n">
        <v>13.4962450817917</v>
      </c>
      <c r="M9" s="1645" t="n">
        <v>3.57919562550761</v>
      </c>
      <c r="N9" s="1645" t="n">
        <v>0.715169127483889</v>
      </c>
      <c r="O9" s="1646" t="n">
        <v>1.09205096731511</v>
      </c>
    </row>
    <row r="10" customFormat="false" ht="12" hidden="false" customHeight="true" outlineLevel="0" collapsed="false">
      <c r="A10" s="1548" t="s">
        <v>141</v>
      </c>
      <c r="B10" s="1543" t="n">
        <v>3432.78985672907</v>
      </c>
      <c r="C10" s="1543"/>
      <c r="D10" s="1560" t="n">
        <v>0.0597878656057838</v>
      </c>
      <c r="E10" s="1560" t="n">
        <v>0.109061422005589</v>
      </c>
      <c r="F10" s="81"/>
      <c r="G10" s="81"/>
      <c r="H10" s="81"/>
      <c r="I10" s="81"/>
      <c r="J10" s="81"/>
      <c r="K10" s="81"/>
      <c r="L10" s="1560" t="n">
        <v>13.0991476764967</v>
      </c>
      <c r="M10" s="1560" t="n">
        <v>3.38361951856181</v>
      </c>
      <c r="N10" s="1560" t="n">
        <v>0.553090790364795</v>
      </c>
      <c r="O10" s="1561" t="n">
        <v>1.09112854714027</v>
      </c>
    </row>
    <row r="11" customFormat="false" ht="12" hidden="false" customHeight="true" outlineLevel="0" collapsed="false">
      <c r="A11" s="1548" t="s">
        <v>142</v>
      </c>
      <c r="B11" s="1543" t="n">
        <v>31.3222017432</v>
      </c>
      <c r="C11" s="1543"/>
      <c r="D11" s="1543" t="n">
        <v>0.000255167021676091</v>
      </c>
      <c r="E11" s="1543" t="n">
        <v>0.000994330314596579</v>
      </c>
      <c r="F11" s="81"/>
      <c r="G11" s="81"/>
      <c r="H11" s="81"/>
      <c r="I11" s="81"/>
      <c r="J11" s="81"/>
      <c r="K11" s="81"/>
      <c r="L11" s="1543" t="n">
        <v>0.397097405294973</v>
      </c>
      <c r="M11" s="1543" t="n">
        <v>0.195576106945801</v>
      </c>
      <c r="N11" s="1543" t="n">
        <v>0.162078337119094</v>
      </c>
      <c r="O11" s="1545" t="n">
        <v>0.000922420174837065</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675.80431565745</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2967.1652437564</v>
      </c>
      <c r="E8" s="1588"/>
      <c r="F8" s="1588"/>
      <c r="G8" s="1668" t="n">
        <v>183.342213632026</v>
      </c>
      <c r="H8" s="1668" t="n">
        <v>9.71423758725243</v>
      </c>
      <c r="I8" s="1668" t="n">
        <v>2174.24416992731</v>
      </c>
      <c r="J8" s="1668" t="n">
        <v>820.49939649129</v>
      </c>
      <c r="K8" s="1668" t="n">
        <v>37.72694141554</v>
      </c>
      <c r="L8" s="1668" t="n">
        <v>53.0040688552803</v>
      </c>
      <c r="M8" s="1668" t="n">
        <v>0.0342124</v>
      </c>
      <c r="N8" s="1668" t="n">
        <v>0.00794310709279766</v>
      </c>
      <c r="O8" s="1668" t="n">
        <v>94.2900747339643</v>
      </c>
      <c r="P8" s="1668" t="n">
        <v>347.095887798284</v>
      </c>
      <c r="Q8" s="1668" t="n">
        <v>203.956465450217</v>
      </c>
      <c r="R8" s="1669" t="n">
        <v>15.6929059432408</v>
      </c>
    </row>
    <row r="9" customFormat="false" ht="15" hidden="false" customHeight="true" outlineLevel="0" collapsed="false">
      <c r="A9" s="1670" t="s">
        <v>1670</v>
      </c>
      <c r="B9" s="1671"/>
      <c r="C9" s="1672"/>
      <c r="D9" s="1632" t="n">
        <v>43356.8755125166</v>
      </c>
      <c r="E9" s="1632"/>
      <c r="F9" s="1632"/>
      <c r="G9" s="1673" t="n">
        <v>16.1299989770425</v>
      </c>
      <c r="H9" s="1673" t="n">
        <v>0.76553685004814</v>
      </c>
      <c r="I9" s="1674"/>
      <c r="J9" s="1674"/>
      <c r="K9" s="1674"/>
      <c r="L9" s="1674"/>
      <c r="M9" s="1674"/>
      <c r="N9" s="1674"/>
      <c r="O9" s="1673" t="n">
        <v>89.2222909188752</v>
      </c>
      <c r="P9" s="1673" t="n">
        <v>335.326292843203</v>
      </c>
      <c r="Q9" s="1673" t="n">
        <v>49.2303992378757</v>
      </c>
      <c r="R9" s="1675" t="n">
        <v>14.3471072206711</v>
      </c>
    </row>
    <row r="10" customFormat="false" ht="13.5" hidden="false" customHeight="true" outlineLevel="0" collapsed="false">
      <c r="A10" s="1676" t="s">
        <v>1724</v>
      </c>
      <c r="B10" s="1677" t="s">
        <v>1725</v>
      </c>
      <c r="C10" s="1678"/>
      <c r="D10" s="1606" t="n">
        <v>41428.8665907477</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297.6705046469</v>
      </c>
      <c r="E11" s="1606"/>
      <c r="F11" s="1606"/>
      <c r="G11" s="1543" t="n">
        <v>5.68129114178427</v>
      </c>
      <c r="H11" s="1543" t="n">
        <v>0.7622432204187</v>
      </c>
      <c r="I11" s="677"/>
      <c r="J11" s="677"/>
      <c r="K11" s="677"/>
      <c r="L11" s="677"/>
      <c r="M11" s="677"/>
      <c r="N11" s="677"/>
      <c r="O11" s="1543" t="n">
        <v>89.0010001781472</v>
      </c>
      <c r="P11" s="1543" t="n">
        <v>335.274829880243</v>
      </c>
      <c r="Q11" s="1543" t="n">
        <v>42.9046423314827</v>
      </c>
      <c r="R11" s="1545" t="n">
        <v>14.0280368503191</v>
      </c>
    </row>
    <row r="12" customFormat="false" ht="12" hidden="false" customHeight="true" outlineLevel="0" collapsed="false">
      <c r="A12" s="1676" t="s">
        <v>1727</v>
      </c>
      <c r="B12" s="1682"/>
      <c r="C12" s="1681"/>
      <c r="D12" s="1606" t="n">
        <v>59.2050078696692</v>
      </c>
      <c r="E12" s="1606"/>
      <c r="F12" s="1606"/>
      <c r="G12" s="1543" t="n">
        <v>10.4487078352582</v>
      </c>
      <c r="H12" s="1543" t="n">
        <v>0.00329362962944</v>
      </c>
      <c r="I12" s="1683"/>
      <c r="J12" s="1683"/>
      <c r="K12" s="1683"/>
      <c r="L12" s="1683"/>
      <c r="M12" s="1683"/>
      <c r="N12" s="1683"/>
      <c r="O12" s="1543" t="n">
        <v>0.221290740728</v>
      </c>
      <c r="P12" s="1543" t="n">
        <v>0.05146296296</v>
      </c>
      <c r="Q12" s="1543" t="n">
        <v>6.32575690639295</v>
      </c>
      <c r="R12" s="1545" t="n">
        <v>0.319070370352</v>
      </c>
    </row>
    <row r="13" customFormat="false" ht="12" hidden="false" customHeight="true" outlineLevel="0" collapsed="false">
      <c r="A13" s="1670" t="s">
        <v>1680</v>
      </c>
      <c r="B13" s="1684"/>
      <c r="C13" s="1685"/>
      <c r="D13" s="1686" t="n">
        <v>2107.93780599787</v>
      </c>
      <c r="E13" s="1686"/>
      <c r="F13" s="1686"/>
      <c r="G13" s="1645" t="n">
        <v>0.099849933</v>
      </c>
      <c r="H13" s="1687" t="n">
        <v>0.198651</v>
      </c>
      <c r="I13" s="1645" t="n">
        <v>2174.24416992731</v>
      </c>
      <c r="J13" s="1645" t="n">
        <v>820.49939649129</v>
      </c>
      <c r="K13" s="1645" t="n">
        <v>37.72694141554</v>
      </c>
      <c r="L13" s="1645" t="n">
        <v>53.0040688552803</v>
      </c>
      <c r="M13" s="1645" t="n">
        <v>0.0342124</v>
      </c>
      <c r="N13" s="1645" t="n">
        <v>0.00794310709279766</v>
      </c>
      <c r="O13" s="1687" t="n">
        <v>0.4602213958</v>
      </c>
      <c r="P13" s="1687" t="n">
        <v>7.85984898483333</v>
      </c>
      <c r="Q13" s="1687" t="n">
        <v>8.00499287792121</v>
      </c>
      <c r="R13" s="1688" t="n">
        <v>1.244211950978</v>
      </c>
    </row>
    <row r="14" customFormat="false" ht="12" hidden="false" customHeight="true" outlineLevel="0" collapsed="false">
      <c r="A14" s="1670" t="s">
        <v>1693</v>
      </c>
      <c r="B14" s="1684"/>
      <c r="C14" s="1685"/>
      <c r="D14" s="1686" t="n">
        <v>160.292116138</v>
      </c>
      <c r="E14" s="1686"/>
      <c r="F14" s="1686"/>
      <c r="G14" s="1674"/>
      <c r="H14" s="1689" t="n">
        <v>0.1658515</v>
      </c>
      <c r="I14" s="1674"/>
      <c r="J14" s="1674"/>
      <c r="K14" s="1674"/>
      <c r="L14" s="1674"/>
      <c r="M14" s="1674"/>
      <c r="N14" s="1674"/>
      <c r="O14" s="1687" t="n">
        <v>0.0004238</v>
      </c>
      <c r="P14" s="1687" t="n">
        <v>0.012062</v>
      </c>
      <c r="Q14" s="1687" t="n">
        <v>45.3565149673269</v>
      </c>
      <c r="R14" s="1688" t="n">
        <v>0.006683</v>
      </c>
    </row>
    <row r="15" customFormat="false" ht="14.25" hidden="false" customHeight="true" outlineLevel="0" collapsed="false">
      <c r="A15" s="1670" t="s">
        <v>1728</v>
      </c>
      <c r="B15" s="1684"/>
      <c r="C15" s="1690"/>
      <c r="D15" s="1691"/>
      <c r="E15" s="1691"/>
      <c r="F15" s="1691"/>
      <c r="G15" s="1645" t="n">
        <v>144.310194059748</v>
      </c>
      <c r="H15" s="1687" t="n">
        <v>7.79631495387146</v>
      </c>
      <c r="I15" s="1683"/>
      <c r="J15" s="1683"/>
      <c r="K15" s="1683"/>
      <c r="L15" s="1683"/>
      <c r="M15" s="1683"/>
      <c r="N15" s="1683"/>
      <c r="O15" s="1689" t="n">
        <v>4.1551467092118</v>
      </c>
      <c r="P15" s="1689" t="s">
        <v>126</v>
      </c>
      <c r="Q15" s="1689" t="n">
        <v>3.96032196420909</v>
      </c>
      <c r="R15" s="1692" t="s">
        <v>97</v>
      </c>
    </row>
    <row r="16" customFormat="false" ht="14.25" hidden="false" customHeight="true" outlineLevel="0" collapsed="false">
      <c r="A16" s="1670" t="s">
        <v>1698</v>
      </c>
      <c r="B16" s="1684"/>
      <c r="C16" s="1693" t="s">
        <v>1729</v>
      </c>
      <c r="D16" s="1686" t="n">
        <v>-2682.750598346</v>
      </c>
      <c r="E16" s="1686"/>
      <c r="F16" s="1686"/>
      <c r="G16" s="1645" t="n">
        <v>0.44823037</v>
      </c>
      <c r="H16" s="1687" t="n">
        <v>0.014127398</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1.89540745</v>
      </c>
      <c r="E17" s="1686"/>
      <c r="F17" s="1686"/>
      <c r="G17" s="1645" t="n">
        <v>22.3268902922352</v>
      </c>
      <c r="H17" s="1645" t="n">
        <v>0.771755885332824</v>
      </c>
      <c r="I17" s="1683"/>
      <c r="J17" s="1683"/>
      <c r="K17" s="1683"/>
      <c r="L17" s="1683"/>
      <c r="M17" s="1683"/>
      <c r="N17" s="1683"/>
      <c r="O17" s="1689" t="n">
        <v>0.373932205687097</v>
      </c>
      <c r="P17" s="1689" t="n">
        <v>3.09646397024711</v>
      </c>
      <c r="Q17" s="1689" t="n">
        <v>1.75501640288394</v>
      </c>
      <c r="R17" s="1692" t="n">
        <v>0.0838537715916336</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8059704390215</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3464.11205847227</v>
      </c>
      <c r="E20" s="1704"/>
      <c r="F20" s="1704"/>
      <c r="G20" s="1687" t="n">
        <v>0.0600430326274599</v>
      </c>
      <c r="H20" s="1687" t="n">
        <v>0.110055752320186</v>
      </c>
      <c r="I20" s="1683"/>
      <c r="J20" s="1683"/>
      <c r="K20" s="1683"/>
      <c r="L20" s="1683"/>
      <c r="M20" s="1683"/>
      <c r="N20" s="1683"/>
      <c r="O20" s="1645" t="n">
        <v>13.4962450817917</v>
      </c>
      <c r="P20" s="1645" t="n">
        <v>3.57919562550761</v>
      </c>
      <c r="Q20" s="1645" t="n">
        <v>0.715169127483889</v>
      </c>
      <c r="R20" s="1646" t="n">
        <v>1.09205096731511</v>
      </c>
    </row>
    <row r="21" customFormat="false" ht="12" hidden="false" customHeight="true" outlineLevel="0" collapsed="false">
      <c r="A21" s="1676" t="s">
        <v>141</v>
      </c>
      <c r="B21" s="1682"/>
      <c r="C21" s="1705"/>
      <c r="D21" s="1606" t="n">
        <v>3432.78985672907</v>
      </c>
      <c r="E21" s="1606"/>
      <c r="F21" s="1606"/>
      <c r="G21" s="1560" t="n">
        <v>0.0597878656057838</v>
      </c>
      <c r="H21" s="1560" t="n">
        <v>0.109061422005589</v>
      </c>
      <c r="I21" s="677"/>
      <c r="J21" s="677"/>
      <c r="K21" s="677"/>
      <c r="L21" s="677"/>
      <c r="M21" s="677"/>
      <c r="N21" s="677"/>
      <c r="O21" s="1543" t="n">
        <v>13.0991476764967</v>
      </c>
      <c r="P21" s="1543" t="n">
        <v>3.38361951856181</v>
      </c>
      <c r="Q21" s="1543" t="n">
        <v>0.553090790364795</v>
      </c>
      <c r="R21" s="1545" t="n">
        <v>1.09112854714027</v>
      </c>
    </row>
    <row r="22" customFormat="false" ht="12" hidden="false" customHeight="true" outlineLevel="0" collapsed="false">
      <c r="A22" s="1676" t="s">
        <v>142</v>
      </c>
      <c r="B22" s="1682"/>
      <c r="C22" s="1706"/>
      <c r="D22" s="1606" t="n">
        <v>31.3222017432</v>
      </c>
      <c r="E22" s="1606"/>
      <c r="F22" s="1606"/>
      <c r="G22" s="1543" t="n">
        <v>0.000255167021676091</v>
      </c>
      <c r="H22" s="1543" t="n">
        <v>0.000994330314596579</v>
      </c>
      <c r="I22" s="677"/>
      <c r="J22" s="677"/>
      <c r="K22" s="677"/>
      <c r="L22" s="677"/>
      <c r="M22" s="677"/>
      <c r="N22" s="677"/>
      <c r="O22" s="1543" t="n">
        <v>0.397097405294973</v>
      </c>
      <c r="P22" s="1543" t="n">
        <v>0.195576106945801</v>
      </c>
      <c r="Q22" s="1543" t="n">
        <v>0.162078337119094</v>
      </c>
      <c r="R22" s="1545" t="n">
        <v>0.000922420174837065</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675.80431565745</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2967.1652437564</v>
      </c>
      <c r="C7" s="1534" t="n">
        <v>3850.18648627254</v>
      </c>
      <c r="D7" s="1534" t="n">
        <v>3011.41365204825</v>
      </c>
      <c r="E7" s="1534" t="n">
        <v>820.49939649129</v>
      </c>
      <c r="F7" s="1534" t="n">
        <v>53.0040688552803</v>
      </c>
      <c r="G7" s="1534" t="n">
        <v>189.840259517864</v>
      </c>
      <c r="H7" s="1535" t="n">
        <v>50892.1091069416</v>
      </c>
    </row>
    <row r="8" customFormat="false" ht="12" hidden="false" customHeight="true" outlineLevel="0" collapsed="false">
      <c r="A8" s="1615" t="s">
        <v>1670</v>
      </c>
      <c r="B8" s="1599" t="n">
        <v>43356.8755125166</v>
      </c>
      <c r="C8" s="1599" t="n">
        <v>338.729978517893</v>
      </c>
      <c r="D8" s="1599" t="n">
        <v>237.316423514923</v>
      </c>
      <c r="E8" s="1724"/>
      <c r="F8" s="1724"/>
      <c r="G8" s="1725"/>
      <c r="H8" s="1599" t="n">
        <v>43932.9219145494</v>
      </c>
      <c r="I8" s="16"/>
    </row>
    <row r="9" customFormat="false" ht="12" hidden="false" customHeight="true" outlineLevel="0" collapsed="false">
      <c r="A9" s="1601" t="s">
        <v>1747</v>
      </c>
      <c r="B9" s="1611" t="n">
        <v>43297.6705046469</v>
      </c>
      <c r="C9" s="1611" t="n">
        <v>119.30711397747</v>
      </c>
      <c r="D9" s="1611" t="n">
        <v>236.295398329797</v>
      </c>
      <c r="E9" s="544"/>
      <c r="F9" s="544"/>
      <c r="G9" s="544"/>
      <c r="H9" s="1611" t="n">
        <v>43653.2730169542</v>
      </c>
      <c r="I9" s="16"/>
    </row>
    <row r="10" customFormat="false" ht="12" hidden="false" customHeight="true" outlineLevel="0" collapsed="false">
      <c r="A10" s="1548" t="s">
        <v>1674</v>
      </c>
      <c r="B10" s="1611" t="n">
        <v>3579.00316015674</v>
      </c>
      <c r="C10" s="1611" t="n">
        <v>2.205209128906</v>
      </c>
      <c r="D10" s="1611" t="n">
        <v>35.934492163654</v>
      </c>
      <c r="E10" s="544"/>
      <c r="F10" s="544"/>
      <c r="G10" s="544"/>
      <c r="H10" s="1611" t="n">
        <v>3617.1428614493</v>
      </c>
      <c r="I10" s="16"/>
    </row>
    <row r="11" customFormat="false" ht="12" hidden="false" customHeight="true" outlineLevel="0" collapsed="false">
      <c r="A11" s="1548" t="s">
        <v>1748</v>
      </c>
      <c r="B11" s="1611" t="n">
        <v>6085.12703193629</v>
      </c>
      <c r="C11" s="1611" t="n">
        <v>8.07039597641368</v>
      </c>
      <c r="D11" s="1611" t="n">
        <v>28.1191914052945</v>
      </c>
      <c r="E11" s="544"/>
      <c r="F11" s="544"/>
      <c r="G11" s="544"/>
      <c r="H11" s="1611" t="n">
        <v>6121.316619318</v>
      </c>
      <c r="I11" s="16"/>
    </row>
    <row r="12" customFormat="false" ht="12" hidden="false" customHeight="true" outlineLevel="0" collapsed="false">
      <c r="A12" s="1548" t="s">
        <v>1676</v>
      </c>
      <c r="B12" s="1611" t="n">
        <v>15627.5621689335</v>
      </c>
      <c r="C12" s="1611" t="n">
        <v>34.7168714532129</v>
      </c>
      <c r="D12" s="1611" t="n">
        <v>104.314711206627</v>
      </c>
      <c r="E12" s="544"/>
      <c r="F12" s="544"/>
      <c r="G12" s="544"/>
      <c r="H12" s="1611" t="n">
        <v>15766.5937515933</v>
      </c>
      <c r="I12" s="16"/>
    </row>
    <row r="13" customFormat="false" ht="12" hidden="false" customHeight="true" outlineLevel="0" collapsed="false">
      <c r="A13" s="1548" t="s">
        <v>1677</v>
      </c>
      <c r="B13" s="1611" t="n">
        <v>17893.4473133584</v>
      </c>
      <c r="C13" s="1611" t="n">
        <v>74.2016348461834</v>
      </c>
      <c r="D13" s="1611" t="n">
        <v>66.8147938631507</v>
      </c>
      <c r="E13" s="544"/>
      <c r="F13" s="544"/>
      <c r="G13" s="544"/>
      <c r="H13" s="1611" t="n">
        <v>18034.4637420677</v>
      </c>
      <c r="I13" s="16"/>
    </row>
    <row r="14" customFormat="false" ht="12" hidden="false" customHeight="true" outlineLevel="0" collapsed="false">
      <c r="A14" s="1548" t="s">
        <v>1678</v>
      </c>
      <c r="B14" s="1611" t="n">
        <v>112.530830262031</v>
      </c>
      <c r="C14" s="1611" t="n">
        <v>0.113002572753546</v>
      </c>
      <c r="D14" s="1611" t="n">
        <v>1.11220969107094</v>
      </c>
      <c r="E14" s="544"/>
      <c r="F14" s="544"/>
      <c r="G14" s="544"/>
      <c r="H14" s="1611" t="n">
        <v>113.756042525855</v>
      </c>
      <c r="I14" s="16"/>
    </row>
    <row r="15" customFormat="false" ht="12" hidden="false" customHeight="true" outlineLevel="0" collapsed="false">
      <c r="A15" s="1601" t="s">
        <v>124</v>
      </c>
      <c r="B15" s="1611" t="n">
        <v>59.2050078696692</v>
      </c>
      <c r="C15" s="1611" t="n">
        <v>219.422864540423</v>
      </c>
      <c r="D15" s="1611" t="n">
        <v>1.0210251851264</v>
      </c>
      <c r="E15" s="544"/>
      <c r="F15" s="544"/>
      <c r="G15" s="544"/>
      <c r="H15" s="1611" t="n">
        <v>279.648897595219</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9.2050078696692</v>
      </c>
      <c r="C17" s="1611" t="n">
        <v>219.422864540423</v>
      </c>
      <c r="D17" s="1611" t="n">
        <v>1.0210251851264</v>
      </c>
      <c r="E17" s="582"/>
      <c r="F17" s="582"/>
      <c r="G17" s="582"/>
      <c r="H17" s="1611" t="n">
        <v>279.648897595219</v>
      </c>
      <c r="I17" s="16"/>
    </row>
    <row r="18" customFormat="false" ht="12" hidden="false" customHeight="true" outlineLevel="0" collapsed="false">
      <c r="A18" s="1615" t="s">
        <v>1680</v>
      </c>
      <c r="B18" s="1599" t="n">
        <v>2107.93780599787</v>
      </c>
      <c r="C18" s="1599" t="n">
        <v>2.096848593</v>
      </c>
      <c r="D18" s="1599" t="n">
        <v>61.58181</v>
      </c>
      <c r="E18" s="1599" t="n">
        <v>820.49939649129</v>
      </c>
      <c r="F18" s="1599" t="n">
        <v>53.0040688552803</v>
      </c>
      <c r="G18" s="1599" t="n">
        <v>189.840259517864</v>
      </c>
      <c r="H18" s="1599" t="n">
        <v>3234.9601894553</v>
      </c>
      <c r="I18" s="16"/>
    </row>
    <row r="19" customFormat="false" ht="12" hidden="false" customHeight="true" outlineLevel="0" collapsed="false">
      <c r="A19" s="1601" t="s">
        <v>492</v>
      </c>
      <c r="B19" s="1611" t="n">
        <v>1902.49206515787</v>
      </c>
      <c r="C19" s="1607" t="s">
        <v>126</v>
      </c>
      <c r="D19" s="1607" t="s">
        <v>126</v>
      </c>
      <c r="E19" s="543"/>
      <c r="F19" s="543"/>
      <c r="G19" s="543"/>
      <c r="H19" s="1611" t="n">
        <v>1902.49206515787</v>
      </c>
      <c r="I19" s="16"/>
    </row>
    <row r="20" customFormat="false" ht="12" hidden="false" customHeight="true" outlineLevel="0" collapsed="false">
      <c r="A20" s="1601" t="s">
        <v>503</v>
      </c>
      <c r="B20" s="1611" t="n">
        <v>120.77578224</v>
      </c>
      <c r="C20" s="1611" t="n">
        <v>2.096848593</v>
      </c>
      <c r="D20" s="1611" t="n">
        <v>61.58181</v>
      </c>
      <c r="E20" s="543" t="s">
        <v>97</v>
      </c>
      <c r="F20" s="543" t="s">
        <v>97</v>
      </c>
      <c r="G20" s="543" t="s">
        <v>97</v>
      </c>
      <c r="H20" s="1611" t="n">
        <v>184.454440833</v>
      </c>
      <c r="I20" s="16"/>
    </row>
    <row r="21" customFormat="false" ht="12" hidden="false" customHeight="true" outlineLevel="0" collapsed="false">
      <c r="A21" s="1601" t="s">
        <v>517</v>
      </c>
      <c r="B21" s="1611" t="n">
        <v>83.2299586</v>
      </c>
      <c r="C21" s="1607" t="s">
        <v>126</v>
      </c>
      <c r="D21" s="1607" t="s">
        <v>126</v>
      </c>
      <c r="E21" s="544" t="s">
        <v>126</v>
      </c>
      <c r="F21" s="1611" t="n">
        <v>11.3989875</v>
      </c>
      <c r="G21" s="1611" t="n">
        <v>55.0895</v>
      </c>
      <c r="H21" s="1611" t="n">
        <v>149.7184461</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820.49939649129</v>
      </c>
      <c r="F24" s="1611" t="n">
        <v>41.6050813552803</v>
      </c>
      <c r="G24" s="1611" t="n">
        <v>134.750759517864</v>
      </c>
      <c r="H24" s="1611" t="n">
        <v>996.855237364434</v>
      </c>
      <c r="I24" s="16"/>
    </row>
    <row r="25" customFormat="false" ht="12.75" hidden="false" customHeight="true" outlineLevel="0" collapsed="false">
      <c r="A25" s="1612" t="s">
        <v>1685</v>
      </c>
      <c r="B25" s="1611" t="n">
        <v>1.44</v>
      </c>
      <c r="C25" s="1607" t="s">
        <v>121</v>
      </c>
      <c r="D25" s="1607" t="s">
        <v>121</v>
      </c>
      <c r="E25" s="1607" t="s">
        <v>97</v>
      </c>
      <c r="F25" s="1607" t="s">
        <v>97</v>
      </c>
      <c r="G25" s="1607" t="s">
        <v>97</v>
      </c>
      <c r="H25" s="1611" t="n">
        <v>1.44</v>
      </c>
      <c r="I25" s="16"/>
    </row>
    <row r="26" customFormat="false" ht="12.75" hidden="false" customHeight="true" outlineLevel="0" collapsed="false">
      <c r="A26" s="1727" t="s">
        <v>1750</v>
      </c>
      <c r="B26" s="1599" t="n">
        <v>160.292116138</v>
      </c>
      <c r="C26" s="1728"/>
      <c r="D26" s="1599" t="n">
        <v>51.413965</v>
      </c>
      <c r="E26" s="1728"/>
      <c r="F26" s="1728"/>
      <c r="G26" s="1729"/>
      <c r="H26" s="1599" t="n">
        <v>211.706081138</v>
      </c>
      <c r="I26" s="16"/>
    </row>
    <row r="27" customFormat="false" ht="12" hidden="false" customHeight="true" outlineLevel="0" collapsed="false">
      <c r="A27" s="1594" t="s">
        <v>1694</v>
      </c>
      <c r="B27" s="1730"/>
      <c r="C27" s="1599" t="n">
        <v>3030.5140752547</v>
      </c>
      <c r="D27" s="1599" t="n">
        <v>2416.85763570015</v>
      </c>
      <c r="E27" s="1412"/>
      <c r="F27" s="1412"/>
      <c r="G27" s="1731"/>
      <c r="H27" s="1599" t="n">
        <v>5447.37171095486</v>
      </c>
      <c r="I27" s="16"/>
    </row>
    <row r="28" customFormat="false" ht="12" hidden="false" customHeight="true" outlineLevel="0" collapsed="false">
      <c r="A28" s="1601" t="s">
        <v>1695</v>
      </c>
      <c r="B28" s="543"/>
      <c r="C28" s="1611" t="n">
        <v>2414.93800253367</v>
      </c>
      <c r="D28" s="1732"/>
      <c r="E28" s="544"/>
      <c r="F28" s="544"/>
      <c r="G28" s="544"/>
      <c r="H28" s="1611" t="n">
        <v>2414.93800253367</v>
      </c>
      <c r="I28" s="16"/>
    </row>
    <row r="29" customFormat="false" ht="12" hidden="false" customHeight="true" outlineLevel="0" collapsed="false">
      <c r="A29" s="1601" t="s">
        <v>848</v>
      </c>
      <c r="B29" s="544"/>
      <c r="C29" s="1611" t="n">
        <v>615.576072721038</v>
      </c>
      <c r="D29" s="1611" t="n">
        <v>320.284830398991</v>
      </c>
      <c r="E29" s="544"/>
      <c r="F29" s="544"/>
      <c r="G29" s="544"/>
      <c r="H29" s="1611" t="n">
        <v>935.860903120028</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6.57280530116</v>
      </c>
      <c r="E31" s="544"/>
      <c r="F31" s="544"/>
      <c r="G31" s="544"/>
      <c r="H31" s="1611" t="n">
        <v>2096.5728053011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2682.750598346</v>
      </c>
      <c r="C35" s="1599" t="n">
        <v>9.41283777</v>
      </c>
      <c r="D35" s="1599" t="n">
        <v>4.37949338</v>
      </c>
      <c r="E35" s="1736"/>
      <c r="F35" s="1736"/>
      <c r="G35" s="1737"/>
      <c r="H35" s="1599" t="n">
        <v>-2668.958267196</v>
      </c>
      <c r="I35" s="16"/>
    </row>
    <row r="36" customFormat="false" ht="12.75" hidden="false" customHeight="true" outlineLevel="0" collapsed="false">
      <c r="A36" s="1618" t="s">
        <v>1156</v>
      </c>
      <c r="B36" s="1611" t="n">
        <v>-3245.11645238134</v>
      </c>
      <c r="C36" s="1611" t="n">
        <v>0.3801</v>
      </c>
      <c r="D36" s="1611" t="n">
        <v>0.093</v>
      </c>
      <c r="E36" s="1738"/>
      <c r="F36" s="1738"/>
      <c r="G36" s="1738"/>
      <c r="H36" s="1611" t="n">
        <v>-3244.64335238134</v>
      </c>
      <c r="I36" s="16"/>
    </row>
    <row r="37" customFormat="false" ht="12.75" hidden="false" customHeight="true" outlineLevel="0" collapsed="false">
      <c r="A37" s="1618" t="s">
        <v>1159</v>
      </c>
      <c r="B37" s="1611" t="n">
        <v>-253.870466938</v>
      </c>
      <c r="C37" s="1607" t="s">
        <v>97</v>
      </c>
      <c r="D37" s="1611" t="n">
        <v>4.28524408</v>
      </c>
      <c r="E37" s="1738"/>
      <c r="F37" s="1738"/>
      <c r="G37" s="1738"/>
      <c r="H37" s="1611" t="n">
        <v>-249.585222858</v>
      </c>
      <c r="I37" s="16"/>
    </row>
    <row r="38" customFormat="false" ht="12.75" hidden="false" customHeight="true" outlineLevel="0" collapsed="false">
      <c r="A38" s="1618" t="s">
        <v>1162</v>
      </c>
      <c r="B38" s="1611" t="n">
        <v>295.447425372</v>
      </c>
      <c r="C38" s="1611" t="n">
        <v>0.00273777</v>
      </c>
      <c r="D38" s="1611" t="n">
        <v>0.0012493</v>
      </c>
      <c r="E38" s="1738"/>
      <c r="F38" s="1738"/>
      <c r="G38" s="1738"/>
      <c r="H38" s="1611" t="n">
        <v>295.451412442</v>
      </c>
      <c r="I38" s="16"/>
    </row>
    <row r="39" customFormat="false" ht="12.75" hidden="false" customHeight="true" outlineLevel="0" collapsed="false">
      <c r="A39" s="1618" t="s">
        <v>1165</v>
      </c>
      <c r="B39" s="1611" t="n">
        <v>29.611670803</v>
      </c>
      <c r="C39" s="1611" t="n">
        <v>9.03</v>
      </c>
      <c r="D39" s="1607" t="s">
        <v>1166</v>
      </c>
      <c r="E39" s="1738"/>
      <c r="F39" s="1738"/>
      <c r="G39" s="1738"/>
      <c r="H39" s="1611" t="n">
        <v>38.641670803</v>
      </c>
      <c r="I39" s="16"/>
    </row>
    <row r="40" customFormat="false" ht="12.75" hidden="false" customHeight="true" outlineLevel="0" collapsed="false">
      <c r="A40" s="1618" t="s">
        <v>1700</v>
      </c>
      <c r="B40" s="1611" t="n">
        <v>378.699734882334</v>
      </c>
      <c r="C40" s="1607" t="s">
        <v>1166</v>
      </c>
      <c r="D40" s="1607" t="s">
        <v>1166</v>
      </c>
      <c r="E40" s="1738"/>
      <c r="F40" s="1738"/>
      <c r="G40" s="1738"/>
      <c r="H40" s="1611" t="n">
        <v>378.699734882334</v>
      </c>
      <c r="I40" s="16"/>
    </row>
    <row r="41" customFormat="false" ht="12.75" hidden="false" customHeight="true" outlineLevel="0" collapsed="false">
      <c r="A41" s="1618" t="s">
        <v>1172</v>
      </c>
      <c r="B41" s="1611" t="n">
        <v>112.477489916</v>
      </c>
      <c r="C41" s="1607" t="s">
        <v>1166</v>
      </c>
      <c r="D41" s="1607" t="s">
        <v>1166</v>
      </c>
      <c r="E41" s="1738"/>
      <c r="F41" s="1738"/>
      <c r="G41" s="1738"/>
      <c r="H41" s="1611" t="n">
        <v>112.477489916</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1.89540745</v>
      </c>
      <c r="C43" s="1599" t="n">
        <v>468.864696136939</v>
      </c>
      <c r="D43" s="1599" t="n">
        <v>239.244324453175</v>
      </c>
      <c r="E43" s="1412"/>
      <c r="F43" s="1412"/>
      <c r="G43" s="1731"/>
      <c r="H43" s="1599" t="n">
        <v>720.004428040115</v>
      </c>
      <c r="I43" s="16"/>
    </row>
    <row r="44" customFormat="false" ht="12" hidden="false" customHeight="true" outlineLevel="0" collapsed="false">
      <c r="A44" s="1601" t="s">
        <v>1504</v>
      </c>
      <c r="B44" s="1611" t="n">
        <v>0.07640745</v>
      </c>
      <c r="C44" s="1611" t="n">
        <v>362.41411479</v>
      </c>
      <c r="D44" s="543"/>
      <c r="E44" s="544"/>
      <c r="F44" s="544"/>
      <c r="G44" s="544"/>
      <c r="H44" s="1611" t="n">
        <v>362.49052224</v>
      </c>
      <c r="I44" s="16"/>
    </row>
    <row r="45" customFormat="false" ht="12" hidden="false" customHeight="true" outlineLevel="0" collapsed="false">
      <c r="A45" s="1601" t="s">
        <v>1704</v>
      </c>
      <c r="B45" s="544"/>
      <c r="C45" s="1611" t="n">
        <v>5.90443414124117</v>
      </c>
      <c r="D45" s="1611" t="n">
        <v>194.857142857928</v>
      </c>
      <c r="E45" s="544"/>
      <c r="F45" s="544"/>
      <c r="G45" s="544"/>
      <c r="H45" s="1611" t="n">
        <v>200.761576999169</v>
      </c>
      <c r="I45" s="16"/>
    </row>
    <row r="46" customFormat="false" ht="12" hidden="false" customHeight="true" outlineLevel="0" collapsed="false">
      <c r="A46" s="1601" t="s">
        <v>1705</v>
      </c>
      <c r="B46" s="1611" t="n">
        <v>11.819</v>
      </c>
      <c r="C46" s="1611" t="n">
        <v>7.63016253536544</v>
      </c>
      <c r="D46" s="1611" t="n">
        <v>26.9009198352478</v>
      </c>
      <c r="E46" s="544"/>
      <c r="F46" s="544"/>
      <c r="G46" s="544"/>
      <c r="H46" s="1611" t="n">
        <v>46.3500823706133</v>
      </c>
      <c r="I46" s="16"/>
    </row>
    <row r="47" customFormat="false" ht="12.75" hidden="false" customHeight="true" outlineLevel="0" collapsed="false">
      <c r="A47" s="1612" t="s">
        <v>798</v>
      </c>
      <c r="B47" s="1607" t="s">
        <v>97</v>
      </c>
      <c r="C47" s="1611" t="n">
        <v>92.9159846703325</v>
      </c>
      <c r="D47" s="1611" t="n">
        <v>17.48626176</v>
      </c>
      <c r="E47" s="582"/>
      <c r="F47" s="582"/>
      <c r="G47" s="582"/>
      <c r="H47" s="1611" t="n">
        <v>110.402246430333</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3464.11205847227</v>
      </c>
      <c r="C51" s="1745" t="n">
        <v>1.26090368517666</v>
      </c>
      <c r="D51" s="1745" t="n">
        <v>34.1172832192575</v>
      </c>
      <c r="E51" s="1746"/>
      <c r="F51" s="1746"/>
      <c r="G51" s="1747"/>
      <c r="H51" s="1748" t="n">
        <v>3499.4902453767</v>
      </c>
    </row>
    <row r="52" customFormat="false" ht="12" hidden="false" customHeight="true" outlineLevel="0" collapsed="false">
      <c r="A52" s="1749" t="s">
        <v>141</v>
      </c>
      <c r="B52" s="1750" t="n">
        <v>3432.78985672907</v>
      </c>
      <c r="C52" s="1750" t="n">
        <v>1.25554517772146</v>
      </c>
      <c r="D52" s="1750" t="n">
        <v>33.8090408217326</v>
      </c>
      <c r="E52" s="544"/>
      <c r="F52" s="544"/>
      <c r="G52" s="544"/>
      <c r="H52" s="1751" t="n">
        <v>3467.85444272852</v>
      </c>
    </row>
    <row r="53" customFormat="false" ht="12" hidden="false" customHeight="true" outlineLevel="0" collapsed="false">
      <c r="A53" s="1749" t="s">
        <v>142</v>
      </c>
      <c r="B53" s="1745" t="n">
        <v>31.3222017432</v>
      </c>
      <c r="C53" s="1745" t="n">
        <v>0.00535850745519791</v>
      </c>
      <c r="D53" s="1745" t="n">
        <v>0.30824239752494</v>
      </c>
      <c r="E53" s="544"/>
      <c r="F53" s="544"/>
      <c r="G53" s="544"/>
      <c r="H53" s="1748" t="n">
        <v>31.63580264818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675.80431565745</v>
      </c>
      <c r="C55" s="1756"/>
      <c r="D55" s="1756"/>
      <c r="E55" s="1757"/>
      <c r="F55" s="1757"/>
      <c r="G55" s="1758"/>
      <c r="H55" s="1759" t="n">
        <v>5675.8043156574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3561.0673741376</v>
      </c>
    </row>
    <row r="58" customFormat="false" ht="14.25" hidden="false" customHeight="true" outlineLevel="0" collapsed="false">
      <c r="A58" s="1762"/>
      <c r="B58" s="1763"/>
      <c r="C58" s="1763"/>
      <c r="D58" s="1763"/>
      <c r="E58" s="1763"/>
      <c r="F58" s="1763"/>
      <c r="G58" s="1762" t="s">
        <v>1757</v>
      </c>
      <c r="H58" s="1556" t="n">
        <v>50892.1091069416</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2102.667578896</v>
      </c>
      <c r="C8" s="80" t="s">
        <v>171</v>
      </c>
      <c r="D8" s="81"/>
      <c r="E8" s="81"/>
      <c r="F8" s="81"/>
      <c r="G8" s="82"/>
      <c r="H8" s="140" t="n">
        <v>15627.5621689335</v>
      </c>
      <c r="I8" s="140" t="n">
        <v>1.6531843549149</v>
      </c>
      <c r="J8" s="126" t="n">
        <v>0.336499068408474</v>
      </c>
    </row>
    <row r="9" customFormat="false" ht="12.75" hidden="false" customHeight="true" outlineLevel="0" collapsed="false">
      <c r="A9" s="84" t="s">
        <v>172</v>
      </c>
      <c r="B9" s="79" t="n">
        <v>210771.958578896</v>
      </c>
      <c r="C9" s="86" t="s">
        <v>171</v>
      </c>
      <c r="D9" s="79" t="n">
        <v>73.8170261064856</v>
      </c>
      <c r="E9" s="79" t="n">
        <v>7.83128868890332</v>
      </c>
      <c r="F9" s="79" t="n">
        <v>1.59441635825039</v>
      </c>
      <c r="G9" s="82"/>
      <c r="H9" s="79" t="n">
        <v>15558.5591689335</v>
      </c>
      <c r="I9" s="79" t="n">
        <v>1.65061605515691</v>
      </c>
      <c r="J9" s="128" t="n">
        <v>0.336058258618666</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230</v>
      </c>
      <c r="C11" s="86" t="s">
        <v>171</v>
      </c>
      <c r="D11" s="79" t="n">
        <v>56.1</v>
      </c>
      <c r="E11" s="79" t="n">
        <v>2.02683391</v>
      </c>
      <c r="F11" s="79" t="n">
        <v>0.26268447297561</v>
      </c>
      <c r="G11" s="82"/>
      <c r="H11" s="79" t="n">
        <v>69.003</v>
      </c>
      <c r="I11" s="79" t="n">
        <v>0.0024930057093</v>
      </c>
      <c r="J11" s="128" t="n">
        <v>0.00032310190176</v>
      </c>
    </row>
    <row r="12" customFormat="false" ht="12.75" hidden="false" customHeight="true" outlineLevel="0" collapsed="false">
      <c r="A12" s="84" t="s">
        <v>175</v>
      </c>
      <c r="B12" s="79" t="n">
        <v>100.709</v>
      </c>
      <c r="C12" s="86" t="s">
        <v>171</v>
      </c>
      <c r="D12" s="79" t="n">
        <v>73.6</v>
      </c>
      <c r="E12" s="79" t="n">
        <v>0.747639721305852</v>
      </c>
      <c r="F12" s="79" t="n">
        <v>1.16879214417049</v>
      </c>
      <c r="G12" s="82"/>
      <c r="H12" s="79" t="n">
        <v>7.4121824</v>
      </c>
      <c r="I12" s="79" t="n">
        <v>7.5294048692991E-005</v>
      </c>
      <c r="J12" s="128" t="n">
        <v>0.000117707888047266</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963.3369999</v>
      </c>
      <c r="C14" s="86" t="s">
        <v>171</v>
      </c>
      <c r="D14" s="81"/>
      <c r="E14" s="81"/>
      <c r="F14" s="81"/>
      <c r="G14" s="82"/>
      <c r="H14" s="79" t="n">
        <v>143.71626839268</v>
      </c>
      <c r="I14" s="79" t="n">
        <v>0.0103999999995612</v>
      </c>
      <c r="J14" s="128" t="n">
        <v>0.00456593652696744</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963.3369999</v>
      </c>
      <c r="C16" s="86" t="s">
        <v>171</v>
      </c>
      <c r="D16" s="79" t="n">
        <v>73.2</v>
      </c>
      <c r="E16" s="79" t="n">
        <v>5.29710385944487</v>
      </c>
      <c r="F16" s="79" t="n">
        <v>2.3256</v>
      </c>
      <c r="G16" s="82"/>
      <c r="H16" s="129" t="n">
        <v>143.71626839268</v>
      </c>
      <c r="I16" s="129" t="n">
        <v>0.0103999999995612</v>
      </c>
      <c r="J16" s="141" t="n">
        <v>0.00456593652696744</v>
      </c>
    </row>
    <row r="17" customFormat="false" ht="12.75" hidden="false" customHeight="true" outlineLevel="0" collapsed="false">
      <c r="A17" s="102" t="s">
        <v>108</v>
      </c>
      <c r="B17" s="79" t="n">
        <v>206911.4794067</v>
      </c>
      <c r="C17" s="86" t="s">
        <v>171</v>
      </c>
      <c r="D17" s="81"/>
      <c r="E17" s="81"/>
      <c r="F17" s="81"/>
      <c r="G17" s="82"/>
      <c r="H17" s="79" t="n">
        <v>15267.0770400671</v>
      </c>
      <c r="I17" s="79" t="n">
        <v>1.61496398826907</v>
      </c>
      <c r="J17" s="128" t="n">
        <v>0.326193704250575</v>
      </c>
    </row>
    <row r="18" customFormat="false" ht="12.75" hidden="false" customHeight="true" outlineLevel="0" collapsed="false">
      <c r="A18" s="84" t="s">
        <v>193</v>
      </c>
      <c r="B18" s="129" t="n">
        <v>154431.1271132</v>
      </c>
      <c r="C18" s="86" t="s">
        <v>171</v>
      </c>
      <c r="D18" s="79" t="n">
        <v>73.9000000000001</v>
      </c>
      <c r="E18" s="79" t="n">
        <v>10.1986906136187</v>
      </c>
      <c r="F18" s="79" t="n">
        <v>1.71180050759803</v>
      </c>
      <c r="G18" s="82"/>
      <c r="H18" s="129" t="n">
        <v>11412.4602936655</v>
      </c>
      <c r="I18" s="129" t="n">
        <v>1.57499528653995</v>
      </c>
      <c r="J18" s="141" t="n">
        <v>0.264355281781312</v>
      </c>
    </row>
    <row r="19" customFormat="false" ht="12.75" hidden="false" customHeight="true" outlineLevel="0" collapsed="false">
      <c r="A19" s="84" t="s">
        <v>194</v>
      </c>
      <c r="B19" s="129" t="n">
        <v>52349.6432935</v>
      </c>
      <c r="C19" s="86" t="s">
        <v>171</v>
      </c>
      <c r="D19" s="79" t="n">
        <v>73.6</v>
      </c>
      <c r="E19" s="79" t="n">
        <v>0.7602802897431</v>
      </c>
      <c r="F19" s="79" t="n">
        <v>1.17512954834391</v>
      </c>
      <c r="G19" s="82"/>
      <c r="H19" s="129" t="n">
        <v>3852.9337464016</v>
      </c>
      <c r="I19" s="129" t="n">
        <v>0.0398004019711301</v>
      </c>
      <c r="J19" s="141" t="n">
        <v>0.0615176126794556</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30</v>
      </c>
      <c r="C22" s="86" t="s">
        <v>171</v>
      </c>
      <c r="D22" s="79" t="n">
        <v>56.1</v>
      </c>
      <c r="E22" s="79" t="n">
        <v>3.10019031</v>
      </c>
      <c r="F22" s="79" t="n">
        <v>6.770063392</v>
      </c>
      <c r="G22" s="82"/>
      <c r="H22" s="129" t="n">
        <v>1.683</v>
      </c>
      <c r="I22" s="129" t="n">
        <v>9.30057093E-005</v>
      </c>
      <c r="J22" s="141" t="n">
        <v>0.00020310190176</v>
      </c>
    </row>
    <row r="23" customFormat="false" ht="12.75" hidden="false" customHeight="true" outlineLevel="0" collapsed="false">
      <c r="A23" s="84" t="s">
        <v>175</v>
      </c>
      <c r="B23" s="129" t="n">
        <v>100.709</v>
      </c>
      <c r="C23" s="86" t="s">
        <v>171</v>
      </c>
      <c r="D23" s="79" t="n">
        <v>73.6</v>
      </c>
      <c r="E23" s="79" t="n">
        <v>0.747639721305852</v>
      </c>
      <c r="F23" s="79" t="n">
        <v>1.16879214417049</v>
      </c>
      <c r="G23" s="101" t="s">
        <v>176</v>
      </c>
      <c r="H23" s="129" t="n">
        <v>7.4121824</v>
      </c>
      <c r="I23" s="129" t="n">
        <v>7.5294048692991E-005</v>
      </c>
      <c r="J23" s="141" t="n">
        <v>0.000117707888047266</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77.16305686</v>
      </c>
      <c r="C25" s="86" t="s">
        <v>171</v>
      </c>
      <c r="D25" s="81"/>
      <c r="E25" s="81"/>
      <c r="F25" s="81"/>
      <c r="G25" s="82"/>
      <c r="H25" s="79" t="n">
        <v>35.119200984896</v>
      </c>
      <c r="I25" s="79" t="n">
        <v>0.000384816947445466</v>
      </c>
      <c r="J25" s="128" t="n">
        <v>0.00148541343279096</v>
      </c>
    </row>
    <row r="26" customFormat="false" ht="12.75" hidden="false" customHeight="true" outlineLevel="0" collapsed="false">
      <c r="A26" s="84" t="s">
        <v>172</v>
      </c>
      <c r="B26" s="129" t="n">
        <v>477.16305686</v>
      </c>
      <c r="C26" s="86" t="s">
        <v>171</v>
      </c>
      <c r="D26" s="79" t="n">
        <v>73.6</v>
      </c>
      <c r="E26" s="79" t="n">
        <v>0.806468442837501</v>
      </c>
      <c r="F26" s="79" t="n">
        <v>3.11301013654706</v>
      </c>
      <c r="G26" s="82"/>
      <c r="H26" s="129" t="n">
        <v>35.119200984896</v>
      </c>
      <c r="I26" s="129" t="n">
        <v>0.000384816947445466</v>
      </c>
      <c r="J26" s="141" t="n">
        <v>0.00148541343279096</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50.688115436</v>
      </c>
      <c r="C30" s="86" t="s">
        <v>171</v>
      </c>
      <c r="D30" s="81"/>
      <c r="E30" s="81"/>
      <c r="F30" s="81"/>
      <c r="G30" s="82"/>
      <c r="H30" s="79" t="n">
        <v>114.3296594888</v>
      </c>
      <c r="I30" s="79" t="n">
        <v>0.0250355496988218</v>
      </c>
      <c r="J30" s="128" t="n">
        <v>0.00413401419814021</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40.00714612</v>
      </c>
      <c r="C32" s="86" t="s">
        <v>171</v>
      </c>
      <c r="D32" s="79" t="n">
        <v>73.6168189167298</v>
      </c>
      <c r="E32" s="79" t="n">
        <v>0.755151070825154</v>
      </c>
      <c r="F32" s="79" t="n">
        <v>2.58383996183774</v>
      </c>
      <c r="G32" s="82"/>
      <c r="H32" s="129" t="n">
        <v>69.200335856348</v>
      </c>
      <c r="I32" s="129" t="n">
        <v>0.000709847402975815</v>
      </c>
      <c r="J32" s="141" t="n">
        <v>0.0024288280285579</v>
      </c>
    </row>
    <row r="33" customFormat="false" ht="12.75" hidden="false" customHeight="true" outlineLevel="0" collapsed="false">
      <c r="A33" s="84" t="s">
        <v>193</v>
      </c>
      <c r="B33" s="129" t="n">
        <v>610.680969316</v>
      </c>
      <c r="C33" s="86" t="s">
        <v>171</v>
      </c>
      <c r="D33" s="79" t="n">
        <v>73.9</v>
      </c>
      <c r="E33" s="79" t="n">
        <v>39.8337323710812</v>
      </c>
      <c r="F33" s="79" t="n">
        <v>2.79227003175197</v>
      </c>
      <c r="G33" s="82"/>
      <c r="H33" s="129" t="n">
        <v>45.1293236324524</v>
      </c>
      <c r="I33" s="129" t="n">
        <v>0.024325702295846</v>
      </c>
      <c r="J33" s="141" t="n">
        <v>0.00170518616958231</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200</v>
      </c>
      <c r="C38" s="86" t="s">
        <v>171</v>
      </c>
      <c r="D38" s="81"/>
      <c r="E38" s="81"/>
      <c r="F38" s="81"/>
      <c r="G38" s="82"/>
      <c r="H38" s="79" t="n">
        <v>67.32</v>
      </c>
      <c r="I38" s="79" t="n">
        <v>0.0024</v>
      </c>
      <c r="J38" s="128" t="n">
        <v>0.00012</v>
      </c>
    </row>
    <row r="39" customFormat="false" ht="12.75" hidden="false" customHeight="true" outlineLevel="0" collapsed="false">
      <c r="A39" s="132" t="s">
        <v>112</v>
      </c>
      <c r="B39" s="81" t="n">
        <v>1200</v>
      </c>
      <c r="C39" s="142" t="s">
        <v>171</v>
      </c>
      <c r="D39" s="81"/>
      <c r="E39" s="81"/>
      <c r="F39" s="81"/>
      <c r="G39" s="133"/>
      <c r="H39" s="81" t="n">
        <v>67.32</v>
      </c>
      <c r="I39" s="81" t="n">
        <v>0.0024</v>
      </c>
      <c r="J39" s="134" t="n">
        <v>0.00012</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200</v>
      </c>
      <c r="C42" s="136" t="s">
        <v>171</v>
      </c>
      <c r="D42" s="91" t="n">
        <v>56.1</v>
      </c>
      <c r="E42" s="91" t="n">
        <v>2</v>
      </c>
      <c r="F42" s="91" t="n">
        <v>0.1</v>
      </c>
      <c r="G42" s="92"/>
      <c r="H42" s="135" t="n">
        <v>67.32</v>
      </c>
      <c r="I42" s="135" t="n">
        <v>0.0024</v>
      </c>
      <c r="J42" s="143" t="n">
        <v>0.00012</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1182.3358483847</v>
      </c>
      <c r="D8" s="1895" t="n">
        <v>42967.1652437564</v>
      </c>
      <c r="E8" s="1896" t="n">
        <v>1784.8293953717</v>
      </c>
      <c r="F8" s="1897" t="n">
        <v>4.33396833521706</v>
      </c>
      <c r="G8" s="1898" t="n">
        <v>3.33232603992787</v>
      </c>
      <c r="H8" s="1899" t="n">
        <v>3.50708474593019</v>
      </c>
      <c r="I8" s="1900" t="n">
        <v>3765.88621439645</v>
      </c>
      <c r="J8" s="1901" t="n">
        <v>3850.18648627254</v>
      </c>
      <c r="K8" s="1896" t="n">
        <v>84.30027187609</v>
      </c>
      <c r="L8" s="1897" t="n">
        <v>2.23852413686363</v>
      </c>
      <c r="M8" s="1898" t="n">
        <v>0.157390948330494</v>
      </c>
      <c r="N8" s="1899" t="n">
        <v>0.165645074168466</v>
      </c>
      <c r="O8" s="1900" t="n">
        <v>3092.21778232032</v>
      </c>
      <c r="P8" s="1901" t="n">
        <v>3011.41365204825</v>
      </c>
      <c r="Q8" s="1896" t="n">
        <v>-80.80413027207</v>
      </c>
      <c r="R8" s="1897" t="n">
        <v>-2.61314486754648</v>
      </c>
      <c r="S8" s="1898" t="n">
        <v>-0.150863554879578</v>
      </c>
      <c r="T8" s="1899" t="n">
        <v>-0.158775361622905</v>
      </c>
    </row>
    <row r="9" customFormat="false" ht="15.75" hidden="false" customHeight="true" outlineLevel="0" collapsed="false">
      <c r="A9" s="1902" t="s">
        <v>1670</v>
      </c>
      <c r="B9" s="1903"/>
      <c r="C9" s="1904" t="n">
        <v>43341.6932393385</v>
      </c>
      <c r="D9" s="1905" t="n">
        <v>43356.8755125166</v>
      </c>
      <c r="E9" s="1906" t="n">
        <v>15.1822731781</v>
      </c>
      <c r="F9" s="1907" t="n">
        <v>0.0350292571501932</v>
      </c>
      <c r="G9" s="1908" t="n">
        <v>0.0283457255846826</v>
      </c>
      <c r="H9" s="1909" t="n">
        <v>0.0298322734988186</v>
      </c>
      <c r="I9" s="1910" t="n">
        <v>297.661682686093</v>
      </c>
      <c r="J9" s="1911" t="n">
        <v>338.729978517893</v>
      </c>
      <c r="K9" s="1906" t="n">
        <v>41.0682958318</v>
      </c>
      <c r="L9" s="1907" t="n">
        <v>13.7969709306218</v>
      </c>
      <c r="M9" s="1908" t="n">
        <v>0.0766756486477903</v>
      </c>
      <c r="N9" s="1909" t="n">
        <v>0.0806967849288808</v>
      </c>
      <c r="O9" s="1910" t="n">
        <v>315.71910777778</v>
      </c>
      <c r="P9" s="1911" t="n">
        <v>237.316423514923</v>
      </c>
      <c r="Q9" s="1906" t="n">
        <v>-78.402684262857</v>
      </c>
      <c r="R9" s="1907" t="n">
        <v>-24.8330501168275</v>
      </c>
      <c r="S9" s="1908" t="n">
        <v>-0.146379988500219</v>
      </c>
      <c r="T9" s="1909" t="n">
        <v>-0.154056661511329</v>
      </c>
    </row>
    <row r="10" customFormat="false" ht="15.75" hidden="false" customHeight="true" outlineLevel="0" collapsed="false">
      <c r="A10" s="1912" t="s">
        <v>1856</v>
      </c>
      <c r="B10" s="1913" t="s">
        <v>1857</v>
      </c>
      <c r="C10" s="1914" t="n">
        <v>43278.6031795621</v>
      </c>
      <c r="D10" s="1911" t="n">
        <v>43297.6705046469</v>
      </c>
      <c r="E10" s="1907" t="n">
        <v>19.0673250848</v>
      </c>
      <c r="F10" s="1915" t="n">
        <v>0.0440571637807181</v>
      </c>
      <c r="G10" s="1908" t="n">
        <v>0.0355992253694459</v>
      </c>
      <c r="H10" s="1909" t="n">
        <v>0.0374661719064012</v>
      </c>
      <c r="I10" s="1910" t="n">
        <v>119.061618444104</v>
      </c>
      <c r="J10" s="1911" t="n">
        <v>119.30711397747</v>
      </c>
      <c r="K10" s="1907" t="n">
        <v>0.245495533366</v>
      </c>
      <c r="L10" s="1915" t="n">
        <v>0.206192000893441</v>
      </c>
      <c r="M10" s="1908" t="n">
        <v>0.000458346977387795</v>
      </c>
      <c r="N10" s="1909" t="n">
        <v>0.000482384278572795</v>
      </c>
      <c r="O10" s="1916" t="n">
        <v>314.698082592654</v>
      </c>
      <c r="P10" s="1917" t="n">
        <v>236.295398329797</v>
      </c>
      <c r="Q10" s="1907" t="n">
        <v>-78.402684262857</v>
      </c>
      <c r="R10" s="1915" t="n">
        <v>-24.9136199423057</v>
      </c>
      <c r="S10" s="1908" t="n">
        <v>-0.146379988500219</v>
      </c>
      <c r="T10" s="1909" t="n">
        <v>-0.154056661511329</v>
      </c>
    </row>
    <row r="11" customFormat="false" ht="15.75" hidden="false" customHeight="true" outlineLevel="0" collapsed="false">
      <c r="A11" s="1912" t="s">
        <v>1858</v>
      </c>
      <c r="B11" s="1918" t="s">
        <v>1859</v>
      </c>
      <c r="C11" s="1919" t="n">
        <v>3553.38725611174</v>
      </c>
      <c r="D11" s="1911" t="n">
        <v>3579.00316015674</v>
      </c>
      <c r="E11" s="1907" t="n">
        <v>25.615904045</v>
      </c>
      <c r="F11" s="1915" t="n">
        <v>0.720886922778863</v>
      </c>
      <c r="G11" s="1908" t="n">
        <v>0.0478256041203706</v>
      </c>
      <c r="H11" s="1909" t="n">
        <v>0.0503337442572331</v>
      </c>
      <c r="I11" s="1910" t="n">
        <v>2.16639990373187</v>
      </c>
      <c r="J11" s="1911" t="n">
        <v>2.205209128906</v>
      </c>
      <c r="K11" s="1907" t="n">
        <v>0.03880922517413</v>
      </c>
      <c r="L11" s="1915" t="n">
        <v>1.79141556954825</v>
      </c>
      <c r="M11" s="1908" t="n">
        <v>7.24579010030509E-005</v>
      </c>
      <c r="N11" s="1909" t="n">
        <v>7.62578440059905E-005</v>
      </c>
      <c r="O11" s="1916" t="n">
        <v>122.709308160054</v>
      </c>
      <c r="P11" s="1917" t="n">
        <v>35.934492163654</v>
      </c>
      <c r="Q11" s="1907" t="n">
        <v>-86.7748159964</v>
      </c>
      <c r="R11" s="1915" t="n">
        <v>-70.715756854579</v>
      </c>
      <c r="S11" s="1908" t="n">
        <v>-0.162010990912963</v>
      </c>
      <c r="T11" s="1909" t="n">
        <v>-0.170507407767394</v>
      </c>
    </row>
    <row r="12" customFormat="false" ht="15.75" hidden="false" customHeight="true" outlineLevel="0" collapsed="false">
      <c r="A12" s="1912" t="s">
        <v>1860</v>
      </c>
      <c r="B12" s="1920" t="s">
        <v>1861</v>
      </c>
      <c r="C12" s="1919" t="n">
        <v>6067.11182724517</v>
      </c>
      <c r="D12" s="1911" t="n">
        <v>6085.12703193629</v>
      </c>
      <c r="E12" s="1907" t="n">
        <v>18.01520469112</v>
      </c>
      <c r="F12" s="1915" t="n">
        <v>0.296932135158928</v>
      </c>
      <c r="G12" s="1908" t="n">
        <v>0.0336348873805655</v>
      </c>
      <c r="H12" s="1909" t="n">
        <v>0.0353988172375877</v>
      </c>
      <c r="I12" s="1910" t="n">
        <v>7.58725440653091</v>
      </c>
      <c r="J12" s="1911" t="n">
        <v>8.07039597641368</v>
      </c>
      <c r="K12" s="1907" t="n">
        <v>0.48314156988277</v>
      </c>
      <c r="L12" s="1915" t="n">
        <v>6.36780505826845</v>
      </c>
      <c r="M12" s="1908" t="n">
        <v>0.000902038726203688</v>
      </c>
      <c r="N12" s="1909" t="n">
        <v>0.000949344757686355</v>
      </c>
      <c r="O12" s="1916" t="n">
        <v>28.1225191554396</v>
      </c>
      <c r="P12" s="1917" t="n">
        <v>28.1191914052945</v>
      </c>
      <c r="Q12" s="1907" t="n">
        <v>-0.0033277501451</v>
      </c>
      <c r="R12" s="1915" t="n">
        <v>-0.0118330442829833</v>
      </c>
      <c r="S12" s="1908" t="n">
        <v>-6.21300192144198E-006</v>
      </c>
      <c r="T12" s="1909" t="n">
        <v>-6.53883323661684E-006</v>
      </c>
    </row>
    <row r="13" customFormat="false" ht="15.75" hidden="false" customHeight="true" outlineLevel="0" collapsed="false">
      <c r="A13" s="1912" t="s">
        <v>1862</v>
      </c>
      <c r="B13" s="1918" t="s">
        <v>1863</v>
      </c>
      <c r="C13" s="1919" t="n">
        <v>15625.1519867566</v>
      </c>
      <c r="D13" s="1911" t="n">
        <v>15627.5621689335</v>
      </c>
      <c r="E13" s="1907" t="n">
        <v>2.4101821769</v>
      </c>
      <c r="F13" s="1915" t="n">
        <v>0.0154250158903299</v>
      </c>
      <c r="G13" s="1908" t="n">
        <v>0.00449987704700556</v>
      </c>
      <c r="H13" s="1909" t="n">
        <v>0.00473586616706215</v>
      </c>
      <c r="I13" s="1910" t="n">
        <v>35.6296614632354</v>
      </c>
      <c r="J13" s="1911" t="n">
        <v>34.7168714532129</v>
      </c>
      <c r="K13" s="1907" t="n">
        <v>-0.9127900100225</v>
      </c>
      <c r="L13" s="1915" t="n">
        <v>-2.56188235457778</v>
      </c>
      <c r="M13" s="1908" t="n">
        <v>-0.00170420429385104</v>
      </c>
      <c r="N13" s="1909" t="n">
        <v>-0.0017935786628619</v>
      </c>
      <c r="O13" s="1916" t="n">
        <v>109.332570949004</v>
      </c>
      <c r="P13" s="1917" t="n">
        <v>104.314711206627</v>
      </c>
      <c r="Q13" s="1907" t="n">
        <v>-5.017859742377</v>
      </c>
      <c r="R13" s="1915" t="n">
        <v>-4.5895378649038</v>
      </c>
      <c r="S13" s="1908" t="n">
        <v>-0.00936848346827366</v>
      </c>
      <c r="T13" s="1909" t="n">
        <v>-0.00985979915242415</v>
      </c>
    </row>
    <row r="14" customFormat="false" ht="15.75" hidden="false" customHeight="true" outlineLevel="0" collapsed="false">
      <c r="A14" s="1912" t="s">
        <v>1864</v>
      </c>
      <c r="B14" s="1918" t="s">
        <v>1865</v>
      </c>
      <c r="C14" s="1919" t="n">
        <v>17920.4116654684</v>
      </c>
      <c r="D14" s="1911" t="n">
        <v>17893.4473133584</v>
      </c>
      <c r="E14" s="1907" t="n">
        <v>-26.9643521101</v>
      </c>
      <c r="F14" s="1915" t="n">
        <v>-0.150467258305553</v>
      </c>
      <c r="G14" s="1908" t="n">
        <v>-0.0503431940998248</v>
      </c>
      <c r="H14" s="1909" t="n">
        <v>-0.0529833653650289</v>
      </c>
      <c r="I14" s="1910" t="n">
        <v>73.5652986534283</v>
      </c>
      <c r="J14" s="1911" t="n">
        <v>74.2016348461834</v>
      </c>
      <c r="K14" s="1907" t="n">
        <v>0.6363361927551</v>
      </c>
      <c r="L14" s="1915" t="n">
        <v>0.864995051203298</v>
      </c>
      <c r="M14" s="1908" t="n">
        <v>0.00118805734081087</v>
      </c>
      <c r="N14" s="1909" t="n">
        <v>0.00125036317794954</v>
      </c>
      <c r="O14" s="1916" t="n">
        <v>53.4213823705808</v>
      </c>
      <c r="P14" s="1917" t="n">
        <v>66.8147938631507</v>
      </c>
      <c r="Q14" s="1907" t="n">
        <v>13.3934114925699</v>
      </c>
      <c r="R14" s="1915" t="n">
        <v>25.0712559245672</v>
      </c>
      <c r="S14" s="1908" t="n">
        <v>0.0250058711470657</v>
      </c>
      <c r="T14" s="1909" t="n">
        <v>0.0263172655399795</v>
      </c>
    </row>
    <row r="15" customFormat="false" ht="15.75" hidden="false" customHeight="true" outlineLevel="0" collapsed="false">
      <c r="A15" s="1912" t="s">
        <v>1866</v>
      </c>
      <c r="B15" s="1918" t="s">
        <v>781</v>
      </c>
      <c r="C15" s="1919" t="n">
        <v>112.540443980071</v>
      </c>
      <c r="D15" s="1911" t="n">
        <v>112.530830262031</v>
      </c>
      <c r="E15" s="1907" t="n">
        <v>-0.00961371804</v>
      </c>
      <c r="F15" s="1915" t="n">
        <v>-0.00854245611622351</v>
      </c>
      <c r="G15" s="1908" t="n">
        <v>-1.79490785216167E-005</v>
      </c>
      <c r="H15" s="1909" t="n">
        <v>-1.8890390295671E-005</v>
      </c>
      <c r="I15" s="1910" t="n">
        <v>0.113004017177096</v>
      </c>
      <c r="J15" s="1911" t="n">
        <v>0.113002572753546</v>
      </c>
      <c r="K15" s="1907" t="n">
        <v>-1.44442355E-006</v>
      </c>
      <c r="L15" s="1915" t="n">
        <v>-0.00127820548795848</v>
      </c>
      <c r="M15" s="1908"/>
      <c r="N15" s="1909"/>
      <c r="O15" s="1916" t="n">
        <v>1.11230195757565</v>
      </c>
      <c r="P15" s="1917" t="n">
        <v>1.11220969107094</v>
      </c>
      <c r="Q15" s="1907" t="n">
        <v>-9.226650471E-005</v>
      </c>
      <c r="R15" s="1915" t="n">
        <v>-0.00829509505770512</v>
      </c>
      <c r="S15" s="1908"/>
      <c r="T15" s="1909"/>
    </row>
    <row r="16" customFormat="false" ht="15.75" hidden="false" customHeight="true" outlineLevel="0" collapsed="false">
      <c r="A16" s="1912" t="s">
        <v>1867</v>
      </c>
      <c r="B16" s="1921" t="s">
        <v>1868</v>
      </c>
      <c r="C16" s="1919" t="n">
        <v>63.0900597764382</v>
      </c>
      <c r="D16" s="1911" t="n">
        <v>59.2050078696692</v>
      </c>
      <c r="E16" s="1907" t="n">
        <v>-3.885051906769</v>
      </c>
      <c r="F16" s="1915" t="n">
        <v>-6.15794614957699</v>
      </c>
      <c r="G16" s="1908" t="n">
        <v>-0.00725349978489213</v>
      </c>
      <c r="H16" s="1909" t="n">
        <v>-0.00763389840771815</v>
      </c>
      <c r="I16" s="1910" t="n">
        <v>178.600064241989</v>
      </c>
      <c r="J16" s="1911" t="n">
        <v>219.422864540423</v>
      </c>
      <c r="K16" s="1907" t="n">
        <v>40.822800298434</v>
      </c>
      <c r="L16" s="1915" t="n">
        <v>22.8571028077136</v>
      </c>
      <c r="M16" s="1908" t="n">
        <v>0.0762173016704025</v>
      </c>
      <c r="N16" s="1909" t="n">
        <v>0.080214400650308</v>
      </c>
      <c r="O16" s="1916" t="n">
        <v>1.0210251851264</v>
      </c>
      <c r="P16" s="1917" t="n">
        <v>1.0210251851264</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3.0900597764382</v>
      </c>
      <c r="D18" s="1925" t="n">
        <v>59.2050078696692</v>
      </c>
      <c r="E18" s="1926" t="n">
        <v>-3.885051906769</v>
      </c>
      <c r="F18" s="1926" t="n">
        <v>-6.15794614957699</v>
      </c>
      <c r="G18" s="1927" t="n">
        <v>-0.00725349978489213</v>
      </c>
      <c r="H18" s="1928" t="n">
        <v>-0.00763389840771815</v>
      </c>
      <c r="I18" s="1929" t="n">
        <v>178.600064241989</v>
      </c>
      <c r="J18" s="1925" t="n">
        <v>219.422864540423</v>
      </c>
      <c r="K18" s="1926" t="n">
        <v>40.822800298434</v>
      </c>
      <c r="L18" s="1926" t="n">
        <v>22.8571028077136</v>
      </c>
      <c r="M18" s="1927" t="n">
        <v>0.0762173016704025</v>
      </c>
      <c r="N18" s="1928" t="n">
        <v>0.080214400650308</v>
      </c>
      <c r="O18" s="1929" t="n">
        <v>1.0210251851264</v>
      </c>
      <c r="P18" s="1925" t="n">
        <v>1.0210251851264</v>
      </c>
      <c r="Q18" s="1926"/>
      <c r="R18" s="1926"/>
      <c r="S18" s="1927"/>
      <c r="T18" s="1928"/>
    </row>
    <row r="19" customFormat="false" ht="15.75" hidden="false" customHeight="true" outlineLevel="0" collapsed="false">
      <c r="A19" s="1902" t="s">
        <v>1680</v>
      </c>
      <c r="B19" s="1930"/>
      <c r="C19" s="1931" t="n">
        <v>2232.24140622387</v>
      </c>
      <c r="D19" s="1932" t="n">
        <v>2107.93780599787</v>
      </c>
      <c r="E19" s="1933" t="n">
        <v>-124.303600226</v>
      </c>
      <c r="F19" s="1933" t="n">
        <v>-5.56855543846738</v>
      </c>
      <c r="G19" s="1934" t="n">
        <v>-0.232078273118995</v>
      </c>
      <c r="H19" s="1935" t="n">
        <v>-0.244249260656099</v>
      </c>
      <c r="I19" s="1936" t="n">
        <v>8.6066652</v>
      </c>
      <c r="J19" s="1932" t="n">
        <v>2.096848593</v>
      </c>
      <c r="K19" s="1933" t="n">
        <v>-6.509816607</v>
      </c>
      <c r="L19" s="1933" t="n">
        <v>-75.6369215686466</v>
      </c>
      <c r="M19" s="1934" t="n">
        <v>-0.0121540083611988</v>
      </c>
      <c r="N19" s="1935" t="n">
        <v>-0.0127914066074972</v>
      </c>
      <c r="O19" s="1936" t="n">
        <v>61.58181</v>
      </c>
      <c r="P19" s="1932" t="n">
        <v>61.58181</v>
      </c>
      <c r="Q19" s="1933"/>
      <c r="R19" s="1933"/>
      <c r="S19" s="1934"/>
      <c r="T19" s="1935"/>
    </row>
    <row r="20" customFormat="false" ht="15.75" hidden="false" customHeight="true" outlineLevel="0" collapsed="false">
      <c r="A20" s="1912" t="s">
        <v>1873</v>
      </c>
      <c r="B20" s="1937" t="s">
        <v>1874</v>
      </c>
      <c r="C20" s="1914" t="n">
        <v>1864.73512622387</v>
      </c>
      <c r="D20" s="1911" t="n">
        <v>1902.49206515787</v>
      </c>
      <c r="E20" s="1907" t="n">
        <v>37.756938934</v>
      </c>
      <c r="F20" s="1915" t="n">
        <v>2.0247883145988</v>
      </c>
      <c r="G20" s="1908" t="n">
        <v>0.0704932533742433</v>
      </c>
      <c r="H20" s="1909" t="n">
        <v>0.0741901634586609</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20.69474</v>
      </c>
      <c r="D21" s="1911" t="n">
        <v>120.77578224</v>
      </c>
      <c r="E21" s="1907" t="n">
        <v>0.08104224</v>
      </c>
      <c r="F21" s="1915" t="n">
        <v>0.0671464555953444</v>
      </c>
      <c r="G21" s="1908" t="n">
        <v>0.000151308112353138</v>
      </c>
      <c r="H21" s="1909" t="n">
        <v>0.000159243233228363</v>
      </c>
      <c r="I21" s="1910" t="n">
        <v>8.6066652</v>
      </c>
      <c r="J21" s="1911" t="n">
        <v>2.096848593</v>
      </c>
      <c r="K21" s="1907" t="n">
        <v>-6.509816607</v>
      </c>
      <c r="L21" s="1915" t="n">
        <v>-75.6369215686466</v>
      </c>
      <c r="M21" s="1908" t="n">
        <v>-0.0121540083611988</v>
      </c>
      <c r="N21" s="1909" t="n">
        <v>-0.0127914066074972</v>
      </c>
      <c r="O21" s="1916" t="n">
        <v>61.58181</v>
      </c>
      <c r="P21" s="1917" t="n">
        <v>61.58181</v>
      </c>
      <c r="Q21" s="1907"/>
      <c r="R21" s="1915"/>
      <c r="S21" s="1908"/>
      <c r="T21" s="1909"/>
    </row>
    <row r="22" customFormat="false" ht="15.75" hidden="false" customHeight="true" outlineLevel="0" collapsed="false">
      <c r="A22" s="1912" t="s">
        <v>1877</v>
      </c>
      <c r="B22" s="1921" t="s">
        <v>704</v>
      </c>
      <c r="C22" s="1919" t="n">
        <v>245.37154</v>
      </c>
      <c r="D22" s="1911" t="n">
        <v>83.2299586</v>
      </c>
      <c r="E22" s="1907" t="n">
        <v>-162.1415814</v>
      </c>
      <c r="F22" s="1915" t="n">
        <v>-66.080027618525</v>
      </c>
      <c r="G22" s="1908" t="n">
        <v>-0.302722834605592</v>
      </c>
      <c r="H22" s="1909" t="n">
        <v>-0.318598667347988</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1.44</v>
      </c>
      <c r="D24" s="1925" t="n">
        <v>1.44</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9.910468589</v>
      </c>
      <c r="D25" s="1949" t="n">
        <v>160.292116138</v>
      </c>
      <c r="E25" s="1950" t="n">
        <v>0.381647549</v>
      </c>
      <c r="F25" s="1950" t="n">
        <v>0.238663267244194</v>
      </c>
      <c r="G25" s="1951" t="n">
        <v>0.000712546571064567</v>
      </c>
      <c r="H25" s="1952" t="n">
        <v>0.000749914978367332</v>
      </c>
      <c r="I25" s="1953"/>
      <c r="J25" s="1954"/>
      <c r="K25" s="1955"/>
      <c r="L25" s="1955"/>
      <c r="M25" s="1956"/>
      <c r="N25" s="1957"/>
      <c r="O25" s="1958" t="n">
        <v>51.413965</v>
      </c>
      <c r="P25" s="1949" t="n">
        <v>51.41396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30.5140752547</v>
      </c>
      <c r="J26" s="1967" t="n">
        <v>3030.5140752547</v>
      </c>
      <c r="K26" s="1933"/>
      <c r="L26" s="1968"/>
      <c r="M26" s="1969"/>
      <c r="N26" s="1970"/>
      <c r="O26" s="1966" t="n">
        <v>2416.88109178461</v>
      </c>
      <c r="P26" s="1967" t="n">
        <v>2416.85763570015</v>
      </c>
      <c r="Q26" s="1933" t="n">
        <v>-0.02345608446</v>
      </c>
      <c r="R26" s="1968" t="n">
        <v>-0.000970510487004986</v>
      </c>
      <c r="S26" s="1969" t="n">
        <v>-4.37931609841778E-005</v>
      </c>
      <c r="T26" s="1970" t="n">
        <v>-4.60898258523945E-005</v>
      </c>
    </row>
    <row r="27" customFormat="false" ht="15.75" hidden="false" customHeight="true" outlineLevel="0" collapsed="false">
      <c r="A27" s="1912" t="s">
        <v>1881</v>
      </c>
      <c r="B27" s="1903" t="s">
        <v>1882</v>
      </c>
      <c r="C27" s="1971"/>
      <c r="D27" s="1971"/>
      <c r="E27" s="1972"/>
      <c r="F27" s="1972"/>
      <c r="G27" s="1973"/>
      <c r="H27" s="1974"/>
      <c r="I27" s="1910" t="n">
        <v>2414.93800253367</v>
      </c>
      <c r="J27" s="1911" t="n">
        <v>2414.93800253367</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15.576072721038</v>
      </c>
      <c r="J28" s="1917" t="n">
        <v>615.576072721038</v>
      </c>
      <c r="K28" s="1982"/>
      <c r="L28" s="1982"/>
      <c r="M28" s="1976"/>
      <c r="N28" s="1977"/>
      <c r="O28" s="1916" t="n">
        <v>320.284830398991</v>
      </c>
      <c r="P28" s="1917" t="n">
        <v>320.284830398991</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6.59626138562</v>
      </c>
      <c r="P30" s="1917" t="n">
        <v>2096.57280530116</v>
      </c>
      <c r="Q30" s="1915" t="n">
        <v>-0.02345608446</v>
      </c>
      <c r="R30" s="1915" t="n">
        <v>-0.00111876973579588</v>
      </c>
      <c r="S30" s="1908" t="n">
        <v>-4.37931609841778E-005</v>
      </c>
      <c r="T30" s="1909" t="n">
        <v>-4.60898258523945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4576.34467321668</v>
      </c>
      <c r="D34" s="1932" t="n">
        <v>-2682.750598346</v>
      </c>
      <c r="E34" s="2002" t="n">
        <v>1893.59407487068</v>
      </c>
      <c r="F34" s="2002" t="n">
        <v>-41.3778727365761</v>
      </c>
      <c r="G34" s="2003"/>
      <c r="H34" s="2002" t="n">
        <v>3.72080094163831</v>
      </c>
      <c r="I34" s="2004" t="n">
        <v>0.1491</v>
      </c>
      <c r="J34" s="2005" t="n">
        <v>9.41283777</v>
      </c>
      <c r="K34" s="2002" t="n">
        <v>9.26373777</v>
      </c>
      <c r="L34" s="2002" t="n">
        <v>6213.1038028169</v>
      </c>
      <c r="M34" s="2003"/>
      <c r="N34" s="2002" t="n">
        <v>0.0182026996572961</v>
      </c>
      <c r="O34" s="2004" t="n">
        <v>4.36668914</v>
      </c>
      <c r="P34" s="2005" t="n">
        <v>4.37949338</v>
      </c>
      <c r="Q34" s="2002" t="n">
        <v>0.01280424</v>
      </c>
      <c r="R34" s="2002" t="n">
        <v>0.293225361125648</v>
      </c>
      <c r="S34" s="2003"/>
      <c r="T34" s="2002" t="n">
        <v>2.51595782228124E-005</v>
      </c>
      <c r="U34" s="16"/>
    </row>
    <row r="35" customFormat="false" ht="12.75" hidden="false" customHeight="true" outlineLevel="0" collapsed="false">
      <c r="A35" s="1912" t="s">
        <v>1892</v>
      </c>
      <c r="B35" s="1903" t="s">
        <v>1191</v>
      </c>
      <c r="C35" s="2005" t="n">
        <v>-5127.57089803701</v>
      </c>
      <c r="D35" s="2005" t="n">
        <v>-3245.11645238134</v>
      </c>
      <c r="E35" s="2002" t="n">
        <v>1882.45444565567</v>
      </c>
      <c r="F35" s="2002" t="n">
        <v>-36.7124020923111</v>
      </c>
      <c r="G35" s="2003"/>
      <c r="H35" s="2002" t="n">
        <v>3.69891222566546</v>
      </c>
      <c r="I35" s="2004" t="n">
        <v>0.1491</v>
      </c>
      <c r="J35" s="2005" t="n">
        <v>0.3801</v>
      </c>
      <c r="K35" s="2002" t="n">
        <v>0.231</v>
      </c>
      <c r="L35" s="2002" t="n">
        <v>154.929577464789</v>
      </c>
      <c r="M35" s="2003"/>
      <c r="N35" s="2002" t="n">
        <v>0.000453901408398285</v>
      </c>
      <c r="O35" s="2004" t="n">
        <v>0.093</v>
      </c>
      <c r="P35" s="2005" t="n">
        <v>0.093</v>
      </c>
      <c r="Q35" s="2006"/>
      <c r="R35" s="2006"/>
      <c r="S35" s="1973"/>
      <c r="T35" s="2006"/>
      <c r="U35" s="16"/>
    </row>
    <row r="36" customFormat="false" ht="15.75" hidden="false" customHeight="true" outlineLevel="0" collapsed="false">
      <c r="A36" s="1912" t="s">
        <v>1893</v>
      </c>
      <c r="B36" s="1903" t="s">
        <v>1253</v>
      </c>
      <c r="C36" s="2005" t="n">
        <v>-284.699347698334</v>
      </c>
      <c r="D36" s="2005" t="n">
        <v>-253.870466938</v>
      </c>
      <c r="E36" s="2002" t="n">
        <v>30.828880760334</v>
      </c>
      <c r="F36" s="2002" t="n">
        <v>-10.8285744275746</v>
      </c>
      <c r="G36" s="2003"/>
      <c r="H36" s="2002" t="n">
        <v>0.0605769367812052</v>
      </c>
      <c r="I36" s="2007" t="s">
        <v>97</v>
      </c>
      <c r="J36" s="2008" t="s">
        <v>97</v>
      </c>
      <c r="K36" s="2006"/>
      <c r="L36" s="2006"/>
      <c r="M36" s="1973"/>
      <c r="N36" s="2006"/>
      <c r="O36" s="2004" t="n">
        <v>4.27368914</v>
      </c>
      <c r="P36" s="2005" t="n">
        <v>4.28524408</v>
      </c>
      <c r="Q36" s="2002" t="n">
        <v>0.01155494</v>
      </c>
      <c r="R36" s="2002" t="n">
        <v>0.270373899960349</v>
      </c>
      <c r="S36" s="2003"/>
      <c r="T36" s="2002" t="n">
        <v>2.2704777229254E-005</v>
      </c>
      <c r="U36" s="16"/>
    </row>
    <row r="37" customFormat="false" ht="15.75" hidden="false" customHeight="true" outlineLevel="0" collapsed="false">
      <c r="A37" s="1912" t="s">
        <v>1894</v>
      </c>
      <c r="B37" s="1903" t="s">
        <v>1285</v>
      </c>
      <c r="C37" s="2005" t="n">
        <v>310.482202008</v>
      </c>
      <c r="D37" s="2005" t="n">
        <v>295.447425372</v>
      </c>
      <c r="E37" s="2002" t="n">
        <v>-15.034776636</v>
      </c>
      <c r="F37" s="2002" t="n">
        <v>-4.84239564740418</v>
      </c>
      <c r="G37" s="2003"/>
      <c r="H37" s="2002" t="n">
        <v>-0.0295424514720088</v>
      </c>
      <c r="I37" s="2007" t="s">
        <v>97</v>
      </c>
      <c r="J37" s="2005" t="n">
        <v>0.00273777</v>
      </c>
      <c r="K37" s="2002" t="n">
        <v>0.00273777</v>
      </c>
      <c r="L37" s="2002" t="n">
        <v>100</v>
      </c>
      <c r="M37" s="2003"/>
      <c r="N37" s="2002" t="n">
        <v>5.37955696480768E-006</v>
      </c>
      <c r="O37" s="2007" t="s">
        <v>97</v>
      </c>
      <c r="P37" s="2005" t="n">
        <v>0.0012493</v>
      </c>
      <c r="Q37" s="2002" t="n">
        <v>0.0012493</v>
      </c>
      <c r="R37" s="2002" t="n">
        <v>100</v>
      </c>
      <c r="S37" s="2003"/>
      <c r="T37" s="2002" t="n">
        <v>2.45480099355835E-006</v>
      </c>
      <c r="U37" s="16"/>
    </row>
    <row r="38" customFormat="false" ht="18.75" hidden="false" customHeight="true" outlineLevel="0" collapsed="false">
      <c r="A38" s="1912" t="s">
        <v>1895</v>
      </c>
      <c r="B38" s="1903" t="s">
        <v>1316</v>
      </c>
      <c r="C38" s="2005" t="n">
        <v>30.699721063</v>
      </c>
      <c r="D38" s="2005" t="n">
        <v>29.611670803</v>
      </c>
      <c r="E38" s="2002" t="n">
        <v>-1.08805026</v>
      </c>
      <c r="F38" s="2002" t="n">
        <v>-3.54416985668103</v>
      </c>
      <c r="G38" s="2003"/>
      <c r="H38" s="2002" t="n">
        <v>-0.0021379547420871</v>
      </c>
      <c r="I38" s="2007" t="s">
        <v>1166</v>
      </c>
      <c r="J38" s="2005" t="n">
        <v>9.03</v>
      </c>
      <c r="K38" s="2002" t="n">
        <v>9.03</v>
      </c>
      <c r="L38" s="2002" t="n">
        <v>100</v>
      </c>
      <c r="M38" s="2003"/>
      <c r="N38" s="2002" t="n">
        <v>0.017743418691933</v>
      </c>
      <c r="O38" s="2007" t="s">
        <v>1166</v>
      </c>
      <c r="P38" s="2008" t="s">
        <v>1166</v>
      </c>
      <c r="Q38" s="2006"/>
      <c r="R38" s="2006"/>
      <c r="S38" s="1973"/>
      <c r="T38" s="2006"/>
      <c r="U38" s="16"/>
    </row>
    <row r="39" customFormat="false" ht="16.5" hidden="false" customHeight="true" outlineLevel="0" collapsed="false">
      <c r="A39" s="1912" t="s">
        <v>1896</v>
      </c>
      <c r="B39" s="1903" t="s">
        <v>1897</v>
      </c>
      <c r="C39" s="2005" t="n">
        <v>379.816421273667</v>
      </c>
      <c r="D39" s="2005" t="n">
        <v>378.699734882334</v>
      </c>
      <c r="E39" s="2002" t="n">
        <v>-1.116686391333</v>
      </c>
      <c r="F39" s="2002" t="n">
        <v>-0.294006875107884</v>
      </c>
      <c r="G39" s="2003"/>
      <c r="H39" s="2002" t="n">
        <v>-0.00219422305526081</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4.927228174</v>
      </c>
      <c r="D40" s="2005" t="n">
        <v>112.477489916</v>
      </c>
      <c r="E40" s="2002" t="n">
        <v>-2.449738258</v>
      </c>
      <c r="F40" s="2002" t="n">
        <v>-2.13155602629786</v>
      </c>
      <c r="G40" s="2003"/>
      <c r="H40" s="2002" t="n">
        <v>-0.00481359153901889</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1.89540745</v>
      </c>
      <c r="D8" s="1905" t="n">
        <v>11.89540745</v>
      </c>
      <c r="E8" s="1907"/>
      <c r="F8" s="1907"/>
      <c r="G8" s="1908"/>
      <c r="H8" s="1909"/>
      <c r="I8" s="1914" t="n">
        <v>428.384891255654</v>
      </c>
      <c r="J8" s="1911" t="n">
        <v>468.864696136939</v>
      </c>
      <c r="K8" s="1907" t="n">
        <v>40.479804881285</v>
      </c>
      <c r="L8" s="1907" t="n">
        <v>9.44940069259519</v>
      </c>
      <c r="M8" s="1908" t="n">
        <v>0.0755769197027448</v>
      </c>
      <c r="N8" s="1909" t="n">
        <v>0.0795404348368098</v>
      </c>
      <c r="O8" s="1910" t="n">
        <v>241.635118617928</v>
      </c>
      <c r="P8" s="1911" t="n">
        <v>239.244324453175</v>
      </c>
      <c r="Q8" s="1907" t="n">
        <v>-2.390794164753</v>
      </c>
      <c r="R8" s="2013" t="n">
        <v>-0.989423300067762</v>
      </c>
      <c r="S8" s="2014" t="n">
        <v>-0.00446367908998657</v>
      </c>
      <c r="T8" s="1909" t="n">
        <v>-0.00469776986394714</v>
      </c>
    </row>
    <row r="9" customFormat="false" ht="15.75" hidden="false" customHeight="true" outlineLevel="0" collapsed="false">
      <c r="A9" s="1912" t="s">
        <v>1903</v>
      </c>
      <c r="B9" s="1903" t="s">
        <v>1904</v>
      </c>
      <c r="C9" s="1914" t="n">
        <v>0.07640745</v>
      </c>
      <c r="D9" s="1911" t="n">
        <v>0.07640745</v>
      </c>
      <c r="E9" s="1907"/>
      <c r="F9" s="1907"/>
      <c r="G9" s="1908"/>
      <c r="H9" s="1909"/>
      <c r="I9" s="1914" t="n">
        <v>315.01091265</v>
      </c>
      <c r="J9" s="1911" t="n">
        <v>362.41411479</v>
      </c>
      <c r="K9" s="1907" t="n">
        <v>47.40320214</v>
      </c>
      <c r="L9" s="1907" t="n">
        <v>15.0481142831609</v>
      </c>
      <c r="M9" s="1908" t="n">
        <v>0.088503094624453</v>
      </c>
      <c r="N9" s="1909" t="n">
        <v>0.0931445030906261</v>
      </c>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90443414124117</v>
      </c>
      <c r="J10" s="1917" t="n">
        <v>5.90443414124117</v>
      </c>
      <c r="K10" s="1907"/>
      <c r="L10" s="1982"/>
      <c r="M10" s="1985"/>
      <c r="N10" s="1986"/>
      <c r="O10" s="2020" t="n">
        <v>194.857142857928</v>
      </c>
      <c r="P10" s="1917" t="n">
        <v>194.857142857928</v>
      </c>
      <c r="Q10" s="1907"/>
      <c r="R10" s="2021"/>
      <c r="S10" s="2022"/>
      <c r="T10" s="1939"/>
    </row>
    <row r="11" customFormat="false" ht="15.75" hidden="false" customHeight="true" outlineLevel="0" collapsed="false">
      <c r="A11" s="1912" t="s">
        <v>1907</v>
      </c>
      <c r="B11" s="1918" t="s">
        <v>1572</v>
      </c>
      <c r="C11" s="1919" t="n">
        <v>11.819</v>
      </c>
      <c r="D11" s="1917" t="n">
        <v>11.819</v>
      </c>
      <c r="E11" s="1907"/>
      <c r="F11" s="1907"/>
      <c r="G11" s="1908"/>
      <c r="H11" s="1909"/>
      <c r="I11" s="1919" t="n">
        <v>12.98913</v>
      </c>
      <c r="J11" s="1917" t="n">
        <v>7.63016253536544</v>
      </c>
      <c r="K11" s="1907" t="n">
        <v>-5.35896746463456</v>
      </c>
      <c r="L11" s="1907" t="n">
        <v>-41.2573241212811</v>
      </c>
      <c r="M11" s="1908" t="n">
        <v>-0.0100053410571541</v>
      </c>
      <c r="N11" s="1909" t="n">
        <v>-0.0105300557565291</v>
      </c>
      <c r="O11" s="1916" t="n">
        <v>28.99895</v>
      </c>
      <c r="P11" s="1917" t="n">
        <v>26.9009198352478</v>
      </c>
      <c r="Q11" s="1907" t="n">
        <v>-2.0980301647522</v>
      </c>
      <c r="R11" s="2023" t="n">
        <v>-7.23484872642685</v>
      </c>
      <c r="S11" s="2024" t="n">
        <v>-0.00391708057290369</v>
      </c>
      <c r="T11" s="1939" t="n">
        <v>-0.00412250582962385</v>
      </c>
    </row>
    <row r="12" customFormat="false" ht="16.5" hidden="false" customHeight="true" outlineLevel="0" collapsed="false">
      <c r="A12" s="1991" t="s">
        <v>1908</v>
      </c>
      <c r="B12" s="1992" t="s">
        <v>533</v>
      </c>
      <c r="C12" s="1924" t="s">
        <v>97</v>
      </c>
      <c r="D12" s="1925" t="s">
        <v>97</v>
      </c>
      <c r="E12" s="1926"/>
      <c r="F12" s="1926"/>
      <c r="G12" s="1927"/>
      <c r="H12" s="1928"/>
      <c r="I12" s="1924" t="n">
        <v>94.480414464413</v>
      </c>
      <c r="J12" s="1925" t="n">
        <v>92.9159846703325</v>
      </c>
      <c r="K12" s="1926" t="n">
        <v>-1.5644297940805</v>
      </c>
      <c r="L12" s="1926" t="n">
        <v>-1.6558244403868</v>
      </c>
      <c r="M12" s="1927" t="n">
        <v>-0.0029208338645542</v>
      </c>
      <c r="N12" s="1928" t="n">
        <v>-0.00307401249728735</v>
      </c>
      <c r="O12" s="1929" t="n">
        <v>17.77902576</v>
      </c>
      <c r="P12" s="1925" t="n">
        <v>17.48626176</v>
      </c>
      <c r="Q12" s="1926" t="n">
        <v>-0.292764</v>
      </c>
      <c r="R12" s="2025" t="n">
        <v>-1.64668190457699</v>
      </c>
      <c r="S12" s="2026" t="n">
        <v>-0.00054659851708139</v>
      </c>
      <c r="T12" s="1928" t="n">
        <v>-0.000575264034321713</v>
      </c>
    </row>
    <row r="13" customFormat="false" ht="15.75" hidden="false" customHeight="true" outlineLevel="0" collapsed="false">
      <c r="A13" s="2027" t="s">
        <v>1909</v>
      </c>
      <c r="B13" s="2028"/>
      <c r="C13" s="2029" t="n">
        <v>12.94</v>
      </c>
      <c r="D13" s="1911" t="n">
        <v>12.915</v>
      </c>
      <c r="E13" s="1907" t="n">
        <v>-0.025</v>
      </c>
      <c r="F13" s="1907" t="n">
        <v>-0.193199381761981</v>
      </c>
      <c r="G13" s="1908" t="n">
        <v>-4.66756941667512E-005</v>
      </c>
      <c r="H13" s="1909" t="n">
        <v>-4.91235290474335E-005</v>
      </c>
      <c r="I13" s="1914" t="n">
        <v>0.569799999999999</v>
      </c>
      <c r="J13" s="1911" t="n">
        <v>0.56805</v>
      </c>
      <c r="K13" s="1907" t="n">
        <v>-0.001749999999999</v>
      </c>
      <c r="L13" s="1907" t="n">
        <v>-0.307125307125176</v>
      </c>
      <c r="M13" s="1908" t="n">
        <v>-3.26729859167071E-006</v>
      </c>
      <c r="N13" s="1909" t="n">
        <v>-3.43864703331838E-006</v>
      </c>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3464.09945453115</v>
      </c>
      <c r="D16" s="2048" t="n">
        <v>3464.11205847227</v>
      </c>
      <c r="E16" s="2049" t="n">
        <v>0.01260394112</v>
      </c>
      <c r="F16" s="2049" t="n">
        <v>0.000363844666852497</v>
      </c>
      <c r="G16" s="2050" t="n">
        <v>2.35319080405144E-005</v>
      </c>
      <c r="H16" s="2051" t="n">
        <v>2.47660027088185E-005</v>
      </c>
      <c r="I16" s="2047" t="n">
        <v>1.26090152893257</v>
      </c>
      <c r="J16" s="2048" t="n">
        <v>1.26090368517666</v>
      </c>
      <c r="K16" s="2049" t="n">
        <v>2.15624409E-006</v>
      </c>
      <c r="L16" s="2049" t="n">
        <v>0.000171008127317417</v>
      </c>
      <c r="M16" s="2050"/>
      <c r="N16" s="2051"/>
      <c r="O16" s="2052" t="n">
        <v>34.1171591836274</v>
      </c>
      <c r="P16" s="2048" t="n">
        <v>34.1172832192575</v>
      </c>
      <c r="Q16" s="2049" t="n">
        <v>0.0001240356301</v>
      </c>
      <c r="R16" s="2053" t="n">
        <v>0.000363557907698022</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630.35147030154</v>
      </c>
      <c r="D18" s="2069" t="n">
        <v>5675.80431565745</v>
      </c>
      <c r="E18" s="2070" t="n">
        <v>45.45284535591</v>
      </c>
      <c r="F18" s="2071" t="n">
        <v>0.807282557681541</v>
      </c>
      <c r="G18" s="2072" t="n">
        <v>0.0848617243536436</v>
      </c>
      <c r="H18" s="2073" t="n">
        <v>0.0893121667651819</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818.159281403605</v>
      </c>
      <c r="D23" s="2092" t="n">
        <v>820.49939649129</v>
      </c>
      <c r="E23" s="2093" t="n">
        <v>2.340115087685</v>
      </c>
      <c r="F23" s="2093" t="n">
        <v>0.286021944733055</v>
      </c>
      <c r="G23" s="2094" t="n">
        <v>0.00436905984591141</v>
      </c>
      <c r="H23" s="2095" t="n">
        <v>0.00459818845936926</v>
      </c>
      <c r="I23" s="2092" t="n">
        <v>52.5279037770842</v>
      </c>
      <c r="J23" s="2092" t="n">
        <v>53.0040688552803</v>
      </c>
      <c r="K23" s="2093" t="n">
        <v>0.4761650781961</v>
      </c>
      <c r="L23" s="2093" t="n">
        <v>0.906499296482137</v>
      </c>
      <c r="M23" s="2094" t="n">
        <v>0.000889013422510733</v>
      </c>
      <c r="N23" s="2095" t="n">
        <v>0.000935636362005582</v>
      </c>
      <c r="O23" s="2092" t="n">
        <v>189.840259059739</v>
      </c>
      <c r="P23" s="2092" t="n">
        <v>189.840259517864</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11.3989875</v>
      </c>
      <c r="J24" s="1911" t="n">
        <v>11.3989875</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818.159281403605</v>
      </c>
      <c r="D26" s="1917" t="n">
        <v>820.49939649129</v>
      </c>
      <c r="E26" s="1915" t="n">
        <v>2.340115087685</v>
      </c>
      <c r="F26" s="1915" t="n">
        <v>0.286021944733069</v>
      </c>
      <c r="G26" s="1938" t="n">
        <v>0.00436905984591141</v>
      </c>
      <c r="H26" s="1939" t="n">
        <v>0.00459818845936926</v>
      </c>
      <c r="I26" s="1919" t="n">
        <v>41.1289162770842</v>
      </c>
      <c r="J26" s="1917" t="n">
        <v>41.6050813552803</v>
      </c>
      <c r="K26" s="1915" t="n">
        <v>0.4761650781961</v>
      </c>
      <c r="L26" s="1915" t="n">
        <v>1.1577379646674</v>
      </c>
      <c r="M26" s="1938" t="n">
        <v>0.000889013422510733</v>
      </c>
      <c r="N26" s="1939" t="n">
        <v>0.000935636362005582</v>
      </c>
      <c r="O26" s="1919" t="n">
        <v>134.750759059739</v>
      </c>
      <c r="P26" s="1917" t="n">
        <v>134.750759517864</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2155.33659289924</v>
      </c>
      <c r="D28" s="2125" t="n">
        <v>2174.24416992731</v>
      </c>
      <c r="E28" s="2070" t="n">
        <v>18.90757702807</v>
      </c>
      <c r="F28" s="2070" t="n">
        <v>0.877244746382761</v>
      </c>
      <c r="G28" s="2126" t="n">
        <v>0.0353009713118594</v>
      </c>
      <c r="H28" s="2127" t="n">
        <v>0.0371522763741993</v>
      </c>
      <c r="I28" s="2125" t="n">
        <v>40.78011297348</v>
      </c>
      <c r="J28" s="2125" t="n">
        <v>37.72694141554</v>
      </c>
      <c r="K28" s="2070" t="n">
        <v>-3.05317155794</v>
      </c>
      <c r="L28" s="2070" t="n">
        <v>-7.48691294682172</v>
      </c>
      <c r="M28" s="2126" t="n">
        <v>-0.00570035607508122</v>
      </c>
      <c r="N28" s="2127" t="n">
        <v>-0.00599930246853053</v>
      </c>
      <c r="O28" s="2125" t="n">
        <v>757.68736</v>
      </c>
      <c r="P28" s="2125" t="n">
        <v>757.68736</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49100.9672893419</v>
      </c>
      <c r="F32" s="1910"/>
      <c r="G32" s="1914" t="n">
        <v>50892.1091069416</v>
      </c>
      <c r="H32" s="1914"/>
      <c r="I32" s="2154" t="n">
        <v>1791.1418175997</v>
      </c>
      <c r="J32" s="2155" t="n">
        <v>3.64787481078515</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3672.7961734186</v>
      </c>
      <c r="F33" s="2160"/>
      <c r="G33" s="1924" t="n">
        <v>53561.0673741376</v>
      </c>
      <c r="H33" s="1924"/>
      <c r="I33" s="2161" t="n">
        <v>-111.728799281</v>
      </c>
      <c r="J33" s="2162" t="n">
        <v>-0.20816653360096</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c r="B35" s="1184" t="s">
        <v>1953</v>
      </c>
      <c r="C35" s="1184" t="s">
        <v>1944</v>
      </c>
      <c r="D35" s="2186"/>
      <c r="E35" s="2186" t="s">
        <v>1954</v>
      </c>
      <c r="F35" s="2186" t="s">
        <v>1955</v>
      </c>
      <c r="G35" s="2187" t="s">
        <v>1956</v>
      </c>
      <c r="H35" s="2188"/>
    </row>
    <row r="36" customFormat="false" ht="12.75" hidden="false" customHeight="true" outlineLevel="0" collapsed="false">
      <c r="A36" s="2185" t="s">
        <v>1957</v>
      </c>
      <c r="B36" s="1184" t="s">
        <v>1958</v>
      </c>
      <c r="C36" s="1184" t="s">
        <v>1943</v>
      </c>
      <c r="D36" s="2186"/>
      <c r="E36" s="2186"/>
      <c r="F36" s="2186"/>
      <c r="G36" s="2187"/>
      <c r="H36" s="2188"/>
    </row>
    <row r="37" customFormat="false" ht="12.75" hidden="false" customHeight="true" outlineLevel="0" collapsed="false">
      <c r="A37" s="2185" t="s">
        <v>1957</v>
      </c>
      <c r="B37" s="1184" t="s">
        <v>1958</v>
      </c>
      <c r="C37" s="1184" t="s">
        <v>1944</v>
      </c>
      <c r="D37" s="2186"/>
      <c r="E37" s="2186"/>
      <c r="F37" s="2186"/>
      <c r="G37" s="2187"/>
      <c r="H37" s="2188"/>
    </row>
    <row r="38" customFormat="false" ht="12.75" hidden="false" customHeight="true" outlineLevel="0" collapsed="false">
      <c r="A38" s="2185" t="s">
        <v>1957</v>
      </c>
      <c r="B38" s="1184" t="s">
        <v>1958</v>
      </c>
      <c r="C38" s="1184" t="s">
        <v>1945</v>
      </c>
      <c r="D38" s="2186"/>
      <c r="E38" s="2186"/>
      <c r="F38" s="2186"/>
      <c r="G38" s="2187"/>
      <c r="H38" s="2188"/>
    </row>
    <row r="39" customFormat="false" ht="12.75" hidden="false" customHeight="true" outlineLevel="0" collapsed="false">
      <c r="A39" s="2185" t="s">
        <v>1959</v>
      </c>
      <c r="B39" s="1184" t="s">
        <v>1863</v>
      </c>
      <c r="C39" s="1184" t="s">
        <v>1943</v>
      </c>
      <c r="D39" s="2186"/>
      <c r="E39" s="2186"/>
      <c r="F39" s="2186"/>
      <c r="G39" s="2187"/>
      <c r="H39" s="2188"/>
    </row>
    <row r="40" customFormat="false" ht="12.75" hidden="false" customHeight="true" outlineLevel="0" collapsed="false">
      <c r="A40" s="2185" t="s">
        <v>1959</v>
      </c>
      <c r="B40" s="1184" t="s">
        <v>1863</v>
      </c>
      <c r="C40" s="1184" t="s">
        <v>1944</v>
      </c>
      <c r="D40" s="2186"/>
      <c r="E40" s="2186"/>
      <c r="F40" s="2186"/>
      <c r="G40" s="2187"/>
      <c r="H40" s="2188"/>
    </row>
    <row r="41" customFormat="false" ht="12.75" hidden="false" customHeight="true" outlineLevel="0" collapsed="false">
      <c r="A41" s="2185" t="s">
        <v>1959</v>
      </c>
      <c r="B41" s="1184" t="s">
        <v>1863</v>
      </c>
      <c r="C41" s="1184" t="s">
        <v>1945</v>
      </c>
      <c r="D41" s="2186"/>
      <c r="E41" s="2186"/>
      <c r="F41" s="2186"/>
      <c r="G41" s="2187"/>
      <c r="H41" s="2188"/>
    </row>
    <row r="42" customFormat="false" ht="12.75" hidden="false" customHeight="true" outlineLevel="0" collapsed="false">
      <c r="A42" s="2185" t="s">
        <v>1960</v>
      </c>
      <c r="B42" s="1184" t="s">
        <v>1865</v>
      </c>
      <c r="C42" s="1184" t="s">
        <v>1943</v>
      </c>
      <c r="D42" s="2186"/>
      <c r="E42" s="2186"/>
      <c r="F42" s="2186"/>
      <c r="G42" s="2187"/>
      <c r="H42" s="2188"/>
    </row>
    <row r="43" customFormat="false" ht="12.75" hidden="false" customHeight="true" outlineLevel="0" collapsed="false">
      <c r="A43" s="2185" t="s">
        <v>1960</v>
      </c>
      <c r="B43" s="1184" t="s">
        <v>1865</v>
      </c>
      <c r="C43" s="1184" t="s">
        <v>1944</v>
      </c>
      <c r="D43" s="2186"/>
      <c r="E43" s="2186"/>
      <c r="F43" s="2186"/>
      <c r="G43" s="2187"/>
      <c r="H43" s="2188"/>
    </row>
    <row r="44" customFormat="false" ht="12.75" hidden="false" customHeight="true" outlineLevel="0" collapsed="false">
      <c r="A44" s="2185" t="s">
        <v>1960</v>
      </c>
      <c r="B44" s="1184" t="s">
        <v>1865</v>
      </c>
      <c r="C44" s="1184" t="s">
        <v>1945</v>
      </c>
      <c r="D44" s="2186"/>
      <c r="E44" s="2186"/>
      <c r="F44" s="2186"/>
      <c r="G44" s="2187"/>
      <c r="H44" s="2188"/>
    </row>
    <row r="45" customFormat="false" ht="12.75" hidden="false" customHeight="true" outlineLevel="0" collapsed="false">
      <c r="A45" s="2185" t="s">
        <v>1961</v>
      </c>
      <c r="B45" s="1184" t="s">
        <v>1962</v>
      </c>
      <c r="C45" s="1184" t="s">
        <v>1943</v>
      </c>
      <c r="D45" s="2186"/>
      <c r="E45" s="2186"/>
      <c r="F45" s="2186"/>
      <c r="G45" s="2187"/>
      <c r="H45" s="2188"/>
    </row>
    <row r="46" customFormat="false" ht="12.75" hidden="false" customHeight="true" outlineLevel="0" collapsed="false">
      <c r="A46" s="2185" t="s">
        <v>1963</v>
      </c>
      <c r="B46" s="1184" t="s">
        <v>1868</v>
      </c>
      <c r="C46" s="1184" t="s">
        <v>1943</v>
      </c>
      <c r="D46" s="2186"/>
      <c r="E46" s="2186"/>
      <c r="F46" s="2186"/>
      <c r="G46" s="2187"/>
      <c r="H46" s="2188"/>
    </row>
    <row r="47" customFormat="false" ht="12.75" hidden="false" customHeight="true" outlineLevel="0" collapsed="false">
      <c r="A47" s="2185" t="s">
        <v>1963</v>
      </c>
      <c r="B47" s="1184" t="s">
        <v>1868</v>
      </c>
      <c r="C47" s="1184" t="s">
        <v>1944</v>
      </c>
      <c r="D47" s="2186"/>
      <c r="E47" s="2186"/>
      <c r="F47" s="2186"/>
      <c r="G47" s="2187"/>
      <c r="H47" s="2188"/>
    </row>
    <row r="48" customFormat="false" ht="12.75" hidden="false" customHeight="true" outlineLevel="0" collapsed="false">
      <c r="A48" s="2185" t="s">
        <v>1964</v>
      </c>
      <c r="B48" s="1184" t="s">
        <v>1872</v>
      </c>
      <c r="C48" s="1184" t="s">
        <v>1943</v>
      </c>
      <c r="D48" s="2186"/>
      <c r="E48" s="2186"/>
      <c r="F48" s="2186"/>
      <c r="G48" s="2187"/>
      <c r="H48" s="2188"/>
    </row>
    <row r="49" customFormat="false" ht="12.75" hidden="false" customHeight="true" outlineLevel="0" collapsed="false">
      <c r="A49" s="2185" t="s">
        <v>1964</v>
      </c>
      <c r="B49" s="1184" t="s">
        <v>1872</v>
      </c>
      <c r="C49" s="1184" t="s">
        <v>1944</v>
      </c>
      <c r="D49" s="2186"/>
      <c r="E49" s="2186"/>
      <c r="F49" s="2186"/>
      <c r="G49" s="2187"/>
      <c r="H49" s="2188"/>
    </row>
    <row r="50" customFormat="false" ht="12.75" hidden="false" customHeight="true" outlineLevel="0" collapsed="false">
      <c r="A50" s="2185" t="s">
        <v>1965</v>
      </c>
      <c r="B50" s="1184" t="s">
        <v>140</v>
      </c>
      <c r="C50" s="1184" t="s">
        <v>1943</v>
      </c>
      <c r="D50" s="2186"/>
      <c r="E50" s="2186"/>
      <c r="F50" s="2186"/>
      <c r="G50" s="2187"/>
      <c r="H50" s="2188"/>
    </row>
    <row r="51" customFormat="false" ht="12.75" hidden="false" customHeight="true" outlineLevel="0" collapsed="false">
      <c r="A51" s="2185" t="s">
        <v>1966</v>
      </c>
      <c r="B51" s="1184" t="s">
        <v>1967</v>
      </c>
      <c r="C51" s="1184" t="s">
        <v>1943</v>
      </c>
      <c r="D51" s="2186"/>
      <c r="E51" s="2186"/>
      <c r="F51" s="2186"/>
      <c r="G51" s="2187"/>
      <c r="H51" s="2188"/>
    </row>
    <row r="52" customFormat="false" ht="12.75" hidden="false" customHeight="true" outlineLevel="0" collapsed="false">
      <c r="A52" s="2185" t="s">
        <v>1968</v>
      </c>
      <c r="B52" s="1184" t="s">
        <v>1969</v>
      </c>
      <c r="C52" s="1184" t="s">
        <v>1943</v>
      </c>
      <c r="D52" s="2186"/>
      <c r="E52" s="2186"/>
      <c r="F52" s="2186"/>
      <c r="G52" s="2187"/>
      <c r="H52" s="2188"/>
    </row>
    <row r="53" customFormat="false" ht="12.75" hidden="false" customHeight="true" outlineLevel="0" collapsed="false">
      <c r="A53" s="2185" t="s">
        <v>1968</v>
      </c>
      <c r="B53" s="1184" t="s">
        <v>1969</v>
      </c>
      <c r="C53" s="1184" t="s">
        <v>1944</v>
      </c>
      <c r="D53" s="2186"/>
      <c r="E53" s="2186"/>
      <c r="F53" s="2186"/>
      <c r="G53" s="2187"/>
      <c r="H53" s="2188"/>
    </row>
    <row r="54" customFormat="false" ht="12.75" hidden="false" customHeight="true" outlineLevel="0" collapsed="false">
      <c r="A54" s="2185" t="s">
        <v>1968</v>
      </c>
      <c r="B54" s="1184" t="s">
        <v>1969</v>
      </c>
      <c r="C54" s="1184" t="s">
        <v>726</v>
      </c>
      <c r="D54" s="2186"/>
      <c r="E54" s="2186"/>
      <c r="F54" s="2186"/>
      <c r="G54" s="2187"/>
      <c r="H54" s="2188"/>
    </row>
    <row r="55" customFormat="false" ht="12.75" hidden="false" customHeight="true" outlineLevel="0" collapsed="false">
      <c r="A55" s="2185" t="s">
        <v>1968</v>
      </c>
      <c r="B55" s="1184" t="s">
        <v>1969</v>
      </c>
      <c r="C55" s="1184" t="s">
        <v>726</v>
      </c>
      <c r="D55" s="2186"/>
      <c r="E55" s="2186"/>
      <c r="F55" s="2186"/>
      <c r="G55" s="2187"/>
      <c r="H55" s="2188"/>
    </row>
    <row r="56" customFormat="false" ht="12.75" hidden="false" customHeight="true" outlineLevel="0" collapsed="false">
      <c r="A56" s="2185" t="s">
        <v>1968</v>
      </c>
      <c r="B56" s="1184" t="s">
        <v>1969</v>
      </c>
      <c r="C56" s="1184" t="s">
        <v>628</v>
      </c>
      <c r="D56" s="2186"/>
      <c r="E56" s="2186"/>
      <c r="F56" s="2186"/>
      <c r="G56" s="2187"/>
      <c r="H56" s="2188"/>
    </row>
    <row r="57" customFormat="false" ht="13.5" hidden="false" customHeight="true" outlineLevel="0" collapsed="false">
      <c r="A57" s="2185" t="s">
        <v>1968</v>
      </c>
      <c r="B57" s="1184" t="s">
        <v>1969</v>
      </c>
      <c r="C57" s="1184" t="s">
        <v>629</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70</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8</v>
      </c>
      <c r="B8" s="1184" t="s">
        <v>1969</v>
      </c>
      <c r="C8" s="1184" t="s">
        <v>632</v>
      </c>
      <c r="D8" s="2186"/>
      <c r="E8" s="2186"/>
      <c r="F8" s="2186"/>
      <c r="G8" s="2187"/>
      <c r="H8" s="2188"/>
    </row>
    <row r="9" customFormat="false" ht="12.75" hidden="false" customHeight="true" outlineLevel="0" collapsed="false">
      <c r="A9" s="2185" t="s">
        <v>1968</v>
      </c>
      <c r="B9" s="1184" t="s">
        <v>1969</v>
      </c>
      <c r="C9" s="1184" t="s">
        <v>634</v>
      </c>
      <c r="D9" s="2186"/>
      <c r="E9" s="2186"/>
      <c r="F9" s="2186"/>
      <c r="G9" s="2187"/>
      <c r="H9" s="2188"/>
    </row>
    <row r="10" customFormat="false" ht="12.75" hidden="false" customHeight="true" outlineLevel="0" collapsed="false">
      <c r="A10" s="2185" t="s">
        <v>1968</v>
      </c>
      <c r="B10" s="1184" t="s">
        <v>1969</v>
      </c>
      <c r="C10" s="1184" t="s">
        <v>635</v>
      </c>
      <c r="D10" s="2186"/>
      <c r="E10" s="2186"/>
      <c r="F10" s="2186"/>
      <c r="G10" s="2187"/>
      <c r="H10" s="2188"/>
    </row>
    <row r="11" customFormat="false" ht="12.75" hidden="false" customHeight="true" outlineLevel="0" collapsed="false">
      <c r="A11" s="2185" t="s">
        <v>1968</v>
      </c>
      <c r="B11" s="1184" t="s">
        <v>1969</v>
      </c>
      <c r="C11" s="1184" t="s">
        <v>637</v>
      </c>
      <c r="D11" s="2186"/>
      <c r="E11" s="2186"/>
      <c r="F11" s="2186"/>
      <c r="G11" s="2187"/>
      <c r="H11" s="2188"/>
    </row>
    <row r="12" customFormat="false" ht="12.75" hidden="false" customHeight="true" outlineLevel="0" collapsed="false">
      <c r="A12" s="2185" t="s">
        <v>1968</v>
      </c>
      <c r="B12" s="1184" t="s">
        <v>1969</v>
      </c>
      <c r="C12" s="1184" t="s">
        <v>638</v>
      </c>
      <c r="D12" s="2186"/>
      <c r="E12" s="2186"/>
      <c r="F12" s="2186"/>
      <c r="G12" s="2187"/>
      <c r="H12" s="2188"/>
    </row>
    <row r="13" customFormat="false" ht="12.75" hidden="false" customHeight="true" outlineLevel="0" collapsed="false">
      <c r="A13" s="2185" t="s">
        <v>1968</v>
      </c>
      <c r="B13" s="1184" t="s">
        <v>1969</v>
      </c>
      <c r="C13" s="1184" t="s">
        <v>729</v>
      </c>
      <c r="D13" s="2186"/>
      <c r="E13" s="2186"/>
      <c r="F13" s="2186"/>
      <c r="G13" s="2187"/>
      <c r="H13" s="2188"/>
    </row>
    <row r="14" customFormat="false" ht="12.75" hidden="false" customHeight="true" outlineLevel="0" collapsed="false">
      <c r="A14" s="2185" t="s">
        <v>1968</v>
      </c>
      <c r="B14" s="1184" t="s">
        <v>1969</v>
      </c>
      <c r="C14" s="1184" t="s">
        <v>729</v>
      </c>
      <c r="D14" s="2186"/>
      <c r="E14" s="2186"/>
      <c r="F14" s="2186"/>
      <c r="G14" s="2187"/>
      <c r="H14" s="2188"/>
    </row>
    <row r="15" customFormat="false" ht="12.75" hidden="false" customHeight="true" outlineLevel="0" collapsed="false">
      <c r="A15" s="2185" t="s">
        <v>1968</v>
      </c>
      <c r="B15" s="1184" t="s">
        <v>1969</v>
      </c>
      <c r="C15" s="1184" t="s">
        <v>732</v>
      </c>
      <c r="D15" s="2186"/>
      <c r="E15" s="2186"/>
      <c r="F15" s="2186"/>
      <c r="G15" s="2187"/>
      <c r="H15" s="2188"/>
    </row>
    <row r="16" customFormat="false" ht="12.75" hidden="false" customHeight="true" outlineLevel="0" collapsed="false">
      <c r="A16" s="2185" t="s">
        <v>1971</v>
      </c>
      <c r="B16" s="1184" t="s">
        <v>1874</v>
      </c>
      <c r="C16" s="1184" t="s">
        <v>1943</v>
      </c>
      <c r="D16" s="2186"/>
      <c r="E16" s="2186"/>
      <c r="F16" s="2186"/>
      <c r="G16" s="2187"/>
      <c r="H16" s="2188"/>
      <c r="I16" s="63"/>
    </row>
    <row r="17" customFormat="false" ht="12.75" hidden="false" customHeight="true" outlineLevel="0" collapsed="false">
      <c r="A17" s="2185" t="s">
        <v>1972</v>
      </c>
      <c r="B17" s="1184" t="s">
        <v>1973</v>
      </c>
      <c r="C17" s="1184" t="s">
        <v>1943</v>
      </c>
      <c r="D17" s="2186"/>
      <c r="E17" s="2186" t="s">
        <v>1974</v>
      </c>
      <c r="F17" s="2186" t="s">
        <v>1975</v>
      </c>
      <c r="G17" s="2187"/>
      <c r="H17" s="2188"/>
    </row>
    <row r="18" customFormat="false" ht="12.75" hidden="false" customHeight="true" outlineLevel="0" collapsed="false">
      <c r="A18" s="2185" t="s">
        <v>1976</v>
      </c>
      <c r="B18" s="1184" t="s">
        <v>500</v>
      </c>
      <c r="C18" s="1184" t="s">
        <v>1943</v>
      </c>
      <c r="D18" s="2186"/>
      <c r="E18" s="2186" t="s">
        <v>1977</v>
      </c>
      <c r="F18" s="2186" t="s">
        <v>1978</v>
      </c>
      <c r="G18" s="2187"/>
      <c r="H18" s="2188"/>
    </row>
    <row r="19" customFormat="false" ht="12.75" hidden="false" customHeight="true" outlineLevel="0" collapsed="false">
      <c r="A19" s="2185" t="s">
        <v>1979</v>
      </c>
      <c r="B19" s="1184" t="s">
        <v>1876</v>
      </c>
      <c r="C19" s="1184" t="s">
        <v>1943</v>
      </c>
      <c r="D19" s="2186"/>
      <c r="E19" s="2186"/>
      <c r="F19" s="2186"/>
      <c r="G19" s="2187"/>
      <c r="H19" s="2188"/>
    </row>
    <row r="20" customFormat="false" ht="12.75" hidden="false" customHeight="true" outlineLevel="0" collapsed="false">
      <c r="A20" s="2185" t="s">
        <v>1979</v>
      </c>
      <c r="B20" s="1184" t="s">
        <v>1876</v>
      </c>
      <c r="C20" s="1184" t="s">
        <v>1944</v>
      </c>
      <c r="D20" s="2186"/>
      <c r="E20" s="2186"/>
      <c r="F20" s="2186"/>
      <c r="G20" s="2187"/>
      <c r="H20" s="2188"/>
    </row>
    <row r="21" customFormat="false" ht="12.75" hidden="false" customHeight="true" outlineLevel="0" collapsed="false">
      <c r="A21" s="2185" t="s">
        <v>1980</v>
      </c>
      <c r="B21" s="1184" t="s">
        <v>704</v>
      </c>
      <c r="C21" s="1184" t="s">
        <v>1943</v>
      </c>
      <c r="D21" s="2186"/>
      <c r="E21" s="2186"/>
      <c r="F21" s="2186"/>
      <c r="G21" s="2187"/>
      <c r="H21" s="2188"/>
    </row>
    <row r="22" customFormat="false" ht="12.75" hidden="false" customHeight="true" outlineLevel="0" collapsed="false">
      <c r="A22" s="2185" t="s">
        <v>1981</v>
      </c>
      <c r="B22" s="1184" t="s">
        <v>1982</v>
      </c>
      <c r="C22" s="1184" t="s">
        <v>726</v>
      </c>
      <c r="D22" s="2186"/>
      <c r="E22" s="2186"/>
      <c r="F22" s="2186"/>
      <c r="G22" s="2187"/>
      <c r="H22" s="2188"/>
    </row>
    <row r="23" customFormat="false" ht="12.75" hidden="false" customHeight="true" outlineLevel="0" collapsed="false">
      <c r="A23" s="2185" t="s">
        <v>1981</v>
      </c>
      <c r="B23" s="1184" t="s">
        <v>1982</v>
      </c>
      <c r="C23" s="1184" t="s">
        <v>726</v>
      </c>
      <c r="D23" s="2186"/>
      <c r="E23" s="2186"/>
      <c r="F23" s="2186"/>
      <c r="G23" s="2187"/>
      <c r="H23" s="2188"/>
    </row>
    <row r="24" customFormat="false" ht="12.75" hidden="false" customHeight="true" outlineLevel="0" collapsed="false">
      <c r="A24" s="2185" t="s">
        <v>1981</v>
      </c>
      <c r="B24" s="1184" t="s">
        <v>1982</v>
      </c>
      <c r="C24" s="1184" t="s">
        <v>726</v>
      </c>
      <c r="D24" s="2186"/>
      <c r="E24" s="2186"/>
      <c r="F24" s="2186"/>
      <c r="G24" s="2187"/>
      <c r="H24" s="2188"/>
    </row>
    <row r="25" customFormat="false" ht="12.75" hidden="false" customHeight="true" outlineLevel="0" collapsed="false">
      <c r="A25" s="2185" t="s">
        <v>1981</v>
      </c>
      <c r="B25" s="1184" t="s">
        <v>1982</v>
      </c>
      <c r="C25" s="1184" t="s">
        <v>628</v>
      </c>
      <c r="D25" s="2186"/>
      <c r="E25" s="2186"/>
      <c r="F25" s="2186"/>
      <c r="G25" s="2187"/>
      <c r="H25" s="2188"/>
    </row>
    <row r="26" customFormat="false" ht="12.75" hidden="false" customHeight="true" outlineLevel="0" collapsed="false">
      <c r="A26" s="2185" t="s">
        <v>1981</v>
      </c>
      <c r="B26" s="1184" t="s">
        <v>1982</v>
      </c>
      <c r="C26" s="1184" t="s">
        <v>628</v>
      </c>
      <c r="D26" s="2186"/>
      <c r="E26" s="2186"/>
      <c r="F26" s="2186"/>
      <c r="G26" s="2187"/>
      <c r="H26" s="2188"/>
    </row>
    <row r="27" customFormat="false" ht="12.75" hidden="false" customHeight="true" outlineLevel="0" collapsed="false">
      <c r="A27" s="2185" t="s">
        <v>1981</v>
      </c>
      <c r="B27" s="1184" t="s">
        <v>1982</v>
      </c>
      <c r="C27" s="1184" t="s">
        <v>629</v>
      </c>
      <c r="D27" s="2186"/>
      <c r="E27" s="2186"/>
      <c r="F27" s="2186"/>
      <c r="G27" s="2187"/>
      <c r="H27" s="2188"/>
    </row>
    <row r="28" customFormat="false" ht="12.75" hidden="false" customHeight="true" outlineLevel="0" collapsed="false">
      <c r="A28" s="2185" t="s">
        <v>1981</v>
      </c>
      <c r="B28" s="1184" t="s">
        <v>1982</v>
      </c>
      <c r="C28" s="1184" t="s">
        <v>629</v>
      </c>
      <c r="D28" s="2186"/>
      <c r="E28" s="2186"/>
      <c r="F28" s="2186"/>
      <c r="G28" s="2187"/>
      <c r="H28" s="2188"/>
    </row>
    <row r="29" customFormat="false" ht="12.75" hidden="false" customHeight="true" outlineLevel="0" collapsed="false">
      <c r="A29" s="2185" t="s">
        <v>1981</v>
      </c>
      <c r="B29" s="1184" t="s">
        <v>1982</v>
      </c>
      <c r="C29" s="1184" t="s">
        <v>632</v>
      </c>
      <c r="D29" s="2186"/>
      <c r="E29" s="2186"/>
      <c r="F29" s="2186"/>
      <c r="G29" s="2187"/>
      <c r="H29" s="2188"/>
    </row>
    <row r="30" customFormat="false" ht="12.75" hidden="false" customHeight="true" outlineLevel="0" collapsed="false">
      <c r="A30" s="2185" t="s">
        <v>1981</v>
      </c>
      <c r="B30" s="1184" t="s">
        <v>1982</v>
      </c>
      <c r="C30" s="1184" t="s">
        <v>632</v>
      </c>
      <c r="D30" s="2186"/>
      <c r="E30" s="2186"/>
      <c r="F30" s="2186"/>
      <c r="G30" s="2187"/>
      <c r="H30" s="2188"/>
    </row>
    <row r="31" customFormat="false" ht="12.75" hidden="false" customHeight="true" outlineLevel="0" collapsed="false">
      <c r="A31" s="2185" t="s">
        <v>1981</v>
      </c>
      <c r="B31" s="1184" t="s">
        <v>1982</v>
      </c>
      <c r="C31" s="1184" t="s">
        <v>634</v>
      </c>
      <c r="D31" s="2186"/>
      <c r="E31" s="2186"/>
      <c r="F31" s="2186"/>
      <c r="G31" s="2187"/>
      <c r="H31" s="2188"/>
    </row>
    <row r="32" customFormat="false" ht="12.75" hidden="false" customHeight="true" outlineLevel="0" collapsed="false">
      <c r="A32" s="2185" t="s">
        <v>1981</v>
      </c>
      <c r="B32" s="1184" t="s">
        <v>1982</v>
      </c>
      <c r="C32" s="1184" t="s">
        <v>634</v>
      </c>
      <c r="D32" s="2186"/>
      <c r="E32" s="2186"/>
      <c r="F32" s="2186"/>
      <c r="G32" s="2187"/>
      <c r="H32" s="2188"/>
    </row>
    <row r="33" customFormat="false" ht="12.75" hidden="false" customHeight="true" outlineLevel="0" collapsed="false">
      <c r="A33" s="2185" t="s">
        <v>1981</v>
      </c>
      <c r="B33" s="1184" t="s">
        <v>1982</v>
      </c>
      <c r="C33" s="1184" t="s">
        <v>635</v>
      </c>
      <c r="D33" s="2186"/>
      <c r="E33" s="2186"/>
      <c r="F33" s="2186"/>
      <c r="G33" s="2187"/>
      <c r="H33" s="2188"/>
    </row>
    <row r="34" customFormat="false" ht="12.75" hidden="false" customHeight="true" outlineLevel="0" collapsed="false">
      <c r="A34" s="2185" t="s">
        <v>1981</v>
      </c>
      <c r="B34" s="1184" t="s">
        <v>1982</v>
      </c>
      <c r="C34" s="1184" t="s">
        <v>635</v>
      </c>
      <c r="D34" s="2186"/>
      <c r="E34" s="2186"/>
      <c r="F34" s="2186"/>
      <c r="G34" s="2187"/>
      <c r="H34" s="2188"/>
    </row>
    <row r="35" customFormat="false" ht="12.75" hidden="false" customHeight="true" outlineLevel="0" collapsed="false">
      <c r="A35" s="2185" t="s">
        <v>1981</v>
      </c>
      <c r="B35" s="1184" t="s">
        <v>1982</v>
      </c>
      <c r="C35" s="1184" t="s">
        <v>637</v>
      </c>
      <c r="D35" s="2186"/>
      <c r="E35" s="2186"/>
      <c r="F35" s="2186"/>
      <c r="G35" s="2187"/>
      <c r="H35" s="2188"/>
    </row>
    <row r="36" customFormat="false" ht="12.75" hidden="false" customHeight="true" outlineLevel="0" collapsed="false">
      <c r="A36" s="2185" t="s">
        <v>1981</v>
      </c>
      <c r="B36" s="1184" t="s">
        <v>1982</v>
      </c>
      <c r="C36" s="1184" t="s">
        <v>637</v>
      </c>
      <c r="D36" s="2186"/>
      <c r="E36" s="2186"/>
      <c r="F36" s="2186"/>
      <c r="G36" s="2187"/>
      <c r="H36" s="2188"/>
    </row>
    <row r="37" customFormat="false" ht="12.75" hidden="false" customHeight="true" outlineLevel="0" collapsed="false">
      <c r="A37" s="2185" t="s">
        <v>1981</v>
      </c>
      <c r="B37" s="1184" t="s">
        <v>1982</v>
      </c>
      <c r="C37" s="1184" t="s">
        <v>638</v>
      </c>
      <c r="D37" s="2186"/>
      <c r="E37" s="2186"/>
      <c r="F37" s="2186"/>
      <c r="G37" s="2187"/>
      <c r="H37" s="2188"/>
    </row>
    <row r="38" customFormat="false" ht="12.75" hidden="false" customHeight="true" outlineLevel="0" collapsed="false">
      <c r="A38" s="2185" t="s">
        <v>1981</v>
      </c>
      <c r="B38" s="1184" t="s">
        <v>1982</v>
      </c>
      <c r="C38" s="1184" t="s">
        <v>638</v>
      </c>
      <c r="D38" s="2186"/>
      <c r="E38" s="2186"/>
      <c r="F38" s="2186"/>
      <c r="G38" s="2187"/>
      <c r="H38" s="2188"/>
    </row>
    <row r="39" customFormat="false" ht="12.75" hidden="false" customHeight="true" outlineLevel="0" collapsed="false">
      <c r="A39" s="2185" t="s">
        <v>1981</v>
      </c>
      <c r="B39" s="1184" t="s">
        <v>1982</v>
      </c>
      <c r="C39" s="1184" t="s">
        <v>729</v>
      </c>
      <c r="D39" s="2186"/>
      <c r="E39" s="2186"/>
      <c r="F39" s="2186"/>
      <c r="G39" s="2187"/>
      <c r="H39" s="2188"/>
    </row>
    <row r="40" customFormat="false" ht="12.75" hidden="false" customHeight="true" outlineLevel="0" collapsed="false">
      <c r="A40" s="2185" t="s">
        <v>1981</v>
      </c>
      <c r="B40" s="1184" t="s">
        <v>1982</v>
      </c>
      <c r="C40" s="1184" t="s">
        <v>729</v>
      </c>
      <c r="D40" s="2186"/>
      <c r="E40" s="2186"/>
      <c r="F40" s="2186"/>
      <c r="G40" s="2187"/>
      <c r="H40" s="2188"/>
    </row>
    <row r="41" customFormat="false" ht="12.75" hidden="false" customHeight="true" outlineLevel="0" collapsed="false">
      <c r="A41" s="2185" t="s">
        <v>1981</v>
      </c>
      <c r="B41" s="1184" t="s">
        <v>1982</v>
      </c>
      <c r="C41" s="1184" t="s">
        <v>729</v>
      </c>
      <c r="D41" s="2186"/>
      <c r="E41" s="2186"/>
      <c r="F41" s="2186"/>
      <c r="G41" s="2187"/>
      <c r="H41" s="2188"/>
    </row>
    <row r="42" customFormat="false" ht="12.75" hidden="false" customHeight="true" outlineLevel="0" collapsed="false">
      <c r="A42" s="2185" t="s">
        <v>1981</v>
      </c>
      <c r="B42" s="1184" t="s">
        <v>1982</v>
      </c>
      <c r="C42" s="1184" t="s">
        <v>732</v>
      </c>
      <c r="D42" s="2186"/>
      <c r="E42" s="2186"/>
      <c r="F42" s="2186"/>
      <c r="G42" s="2187"/>
      <c r="H42" s="2188"/>
    </row>
    <row r="43" customFormat="false" ht="12.75" hidden="false" customHeight="true" outlineLevel="0" collapsed="false">
      <c r="A43" s="2185" t="s">
        <v>1981</v>
      </c>
      <c r="B43" s="1184" t="s">
        <v>1982</v>
      </c>
      <c r="C43" s="1184" t="s">
        <v>732</v>
      </c>
      <c r="D43" s="2186"/>
      <c r="E43" s="2186"/>
      <c r="F43" s="2186"/>
      <c r="G43" s="2187"/>
      <c r="H43" s="2188"/>
    </row>
    <row r="44" customFormat="false" ht="12.75" hidden="false" customHeight="true" outlineLevel="0" collapsed="false">
      <c r="A44" s="2185" t="s">
        <v>1983</v>
      </c>
      <c r="B44" s="1184" t="s">
        <v>1984</v>
      </c>
      <c r="C44" s="1184" t="s">
        <v>1943</v>
      </c>
      <c r="D44" s="2186"/>
      <c r="E44" s="2186"/>
      <c r="F44" s="2186"/>
      <c r="G44" s="2187"/>
      <c r="H44" s="2188"/>
    </row>
    <row r="45" customFormat="false" ht="12.75" hidden="false" customHeight="true" outlineLevel="0" collapsed="false">
      <c r="A45" s="2185" t="s">
        <v>1985</v>
      </c>
      <c r="B45" s="1184" t="s">
        <v>1986</v>
      </c>
      <c r="C45" s="1184" t="s">
        <v>1945</v>
      </c>
      <c r="D45" s="2186"/>
      <c r="E45" s="2186"/>
      <c r="F45" s="2186"/>
      <c r="G45" s="2187"/>
      <c r="H45" s="2188"/>
    </row>
    <row r="46" customFormat="false" ht="12.75" hidden="false" customHeight="true" outlineLevel="0" collapsed="false">
      <c r="A46" s="2185" t="s">
        <v>1987</v>
      </c>
      <c r="B46" s="1184" t="s">
        <v>1051</v>
      </c>
      <c r="C46" s="1184" t="s">
        <v>1945</v>
      </c>
      <c r="D46" s="2186"/>
      <c r="E46" s="2186"/>
      <c r="F46" s="2186"/>
      <c r="G46" s="2187"/>
      <c r="H46" s="2188"/>
    </row>
    <row r="47" customFormat="false" ht="12.75" hidden="false" customHeight="true" outlineLevel="0" collapsed="false">
      <c r="A47" s="2185" t="s">
        <v>1988</v>
      </c>
      <c r="B47" s="1184" t="s">
        <v>1989</v>
      </c>
      <c r="C47" s="1184" t="s">
        <v>1943</v>
      </c>
      <c r="D47" s="2186"/>
      <c r="E47" s="2186"/>
      <c r="F47" s="2186"/>
      <c r="G47" s="2187"/>
      <c r="H47" s="2188"/>
    </row>
    <row r="48" customFormat="false" ht="12.75" hidden="false" customHeight="true" outlineLevel="0" collapsed="false">
      <c r="A48" s="2185" t="s">
        <v>1988</v>
      </c>
      <c r="B48" s="1184" t="s">
        <v>1989</v>
      </c>
      <c r="C48" s="1184" t="s">
        <v>1944</v>
      </c>
      <c r="D48" s="2186"/>
      <c r="E48" s="2186"/>
      <c r="F48" s="2186"/>
      <c r="G48" s="2187"/>
      <c r="H48" s="2188"/>
    </row>
    <row r="49" customFormat="false" ht="12.75" hidden="false" customHeight="true" outlineLevel="0" collapsed="false">
      <c r="A49" s="2185" t="s">
        <v>1988</v>
      </c>
      <c r="B49" s="1184" t="s">
        <v>1989</v>
      </c>
      <c r="C49" s="1184" t="s">
        <v>1945</v>
      </c>
      <c r="D49" s="2186"/>
      <c r="E49" s="2186"/>
      <c r="F49" s="2186"/>
      <c r="G49" s="2187"/>
      <c r="H49" s="2188"/>
    </row>
    <row r="50" customFormat="false" ht="12.75" hidden="false" customHeight="true" outlineLevel="0" collapsed="false">
      <c r="A50" s="2185" t="s">
        <v>1990</v>
      </c>
      <c r="B50" s="1184" t="s">
        <v>1191</v>
      </c>
      <c r="C50" s="1184" t="s">
        <v>1943</v>
      </c>
      <c r="D50" s="2186"/>
      <c r="E50" s="2186"/>
      <c r="F50" s="2186"/>
      <c r="G50" s="2187"/>
      <c r="H50" s="2188"/>
    </row>
    <row r="51" customFormat="false" ht="12.75" hidden="false" customHeight="true" outlineLevel="0" collapsed="false">
      <c r="A51" s="2185" t="s">
        <v>1990</v>
      </c>
      <c r="B51" s="1184" t="s">
        <v>1191</v>
      </c>
      <c r="C51" s="1184" t="s">
        <v>1944</v>
      </c>
      <c r="D51" s="2186"/>
      <c r="E51" s="2186"/>
      <c r="F51" s="2186"/>
      <c r="G51" s="2187"/>
      <c r="H51" s="2188"/>
    </row>
    <row r="52" customFormat="false" ht="12.75" hidden="false" customHeight="true" outlineLevel="0" collapsed="false">
      <c r="A52" s="2185" t="s">
        <v>1991</v>
      </c>
      <c r="B52" s="1184" t="s">
        <v>1253</v>
      </c>
      <c r="C52" s="1184" t="s">
        <v>1943</v>
      </c>
      <c r="D52" s="2186"/>
      <c r="E52" s="2186"/>
      <c r="F52" s="2186"/>
      <c r="G52" s="2187"/>
      <c r="H52" s="2188"/>
    </row>
    <row r="53" customFormat="false" ht="12.75" hidden="false" customHeight="true" outlineLevel="0" collapsed="false">
      <c r="A53" s="2185" t="s">
        <v>1991</v>
      </c>
      <c r="B53" s="1184" t="s">
        <v>1253</v>
      </c>
      <c r="C53" s="1184" t="s">
        <v>1945</v>
      </c>
      <c r="D53" s="2186"/>
      <c r="E53" s="2186"/>
      <c r="F53" s="2186"/>
      <c r="G53" s="2187"/>
      <c r="H53" s="2188"/>
    </row>
    <row r="54" customFormat="false" ht="12.75" hidden="false" customHeight="true" outlineLevel="0" collapsed="false">
      <c r="A54" s="2185" t="s">
        <v>1992</v>
      </c>
      <c r="B54" s="1184" t="s">
        <v>1285</v>
      </c>
      <c r="C54" s="1184" t="s">
        <v>1943</v>
      </c>
      <c r="D54" s="2186"/>
      <c r="E54" s="2186"/>
      <c r="F54" s="2186"/>
      <c r="G54" s="2187"/>
      <c r="H54" s="2188"/>
    </row>
    <row r="55" customFormat="false" ht="12.75" hidden="false" customHeight="true" outlineLevel="0" collapsed="false">
      <c r="A55" s="2185" t="s">
        <v>1992</v>
      </c>
      <c r="B55" s="1184" t="s">
        <v>1285</v>
      </c>
      <c r="C55" s="1184" t="s">
        <v>1944</v>
      </c>
      <c r="D55" s="2186"/>
      <c r="E55" s="2186"/>
      <c r="F55" s="2186"/>
      <c r="G55" s="2187"/>
      <c r="H55" s="2188"/>
    </row>
    <row r="56" customFormat="false" ht="12.75" hidden="false" customHeight="true" outlineLevel="0" collapsed="false">
      <c r="A56" s="2185" t="s">
        <v>1992</v>
      </c>
      <c r="B56" s="1184" t="s">
        <v>1285</v>
      </c>
      <c r="C56" s="1184" t="s">
        <v>1945</v>
      </c>
      <c r="D56" s="2186"/>
      <c r="E56" s="2186"/>
      <c r="F56" s="2186"/>
      <c r="G56" s="2187"/>
      <c r="H56" s="2188"/>
    </row>
    <row r="57" customFormat="false" ht="13.5" hidden="false" customHeight="true" outlineLevel="0" collapsed="false">
      <c r="A57" s="2185" t="s">
        <v>1993</v>
      </c>
      <c r="B57" s="1184" t="s">
        <v>1316</v>
      </c>
      <c r="C57" s="1184" t="s">
        <v>194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94</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93</v>
      </c>
      <c r="B8" s="1184" t="s">
        <v>1316</v>
      </c>
      <c r="C8" s="1184" t="s">
        <v>1944</v>
      </c>
      <c r="D8" s="2186"/>
      <c r="E8" s="2186"/>
      <c r="F8" s="2186"/>
      <c r="G8" s="2187"/>
      <c r="H8" s="2188"/>
    </row>
    <row r="9" customFormat="false" ht="12.75" hidden="false" customHeight="true" outlineLevel="0" collapsed="false">
      <c r="A9" s="2185" t="s">
        <v>1995</v>
      </c>
      <c r="B9" s="1184" t="s">
        <v>1340</v>
      </c>
      <c r="C9" s="1184" t="s">
        <v>1943</v>
      </c>
      <c r="D9" s="2186"/>
      <c r="E9" s="2186"/>
      <c r="F9" s="2186"/>
      <c r="G9" s="2187"/>
      <c r="H9" s="2188"/>
    </row>
    <row r="10" customFormat="false" ht="12.75" hidden="false" customHeight="true" outlineLevel="0" collapsed="false">
      <c r="A10" s="2185" t="s">
        <v>1996</v>
      </c>
      <c r="B10" s="1184" t="s">
        <v>1899</v>
      </c>
      <c r="C10" s="1184" t="s">
        <v>1943</v>
      </c>
      <c r="D10" s="2186"/>
      <c r="E10" s="2186"/>
      <c r="F10" s="2186"/>
      <c r="G10" s="2187"/>
      <c r="H10" s="2188"/>
    </row>
    <row r="11" customFormat="false" ht="12.75" hidden="false" customHeight="true" outlineLevel="0" collapsed="false">
      <c r="A11" s="2185" t="s">
        <v>1997</v>
      </c>
      <c r="B11" s="1184" t="s">
        <v>1998</v>
      </c>
      <c r="C11" s="1184" t="s">
        <v>1944</v>
      </c>
      <c r="D11" s="2186"/>
      <c r="E11" s="2186"/>
      <c r="F11" s="2186"/>
      <c r="G11" s="2187"/>
      <c r="H11" s="2188"/>
    </row>
    <row r="12" customFormat="false" ht="12.75" hidden="false" customHeight="true" outlineLevel="0" collapsed="false">
      <c r="A12" s="2185" t="s">
        <v>1997</v>
      </c>
      <c r="B12" s="1184" t="s">
        <v>1998</v>
      </c>
      <c r="C12" s="1184" t="s">
        <v>1945</v>
      </c>
      <c r="D12" s="2186"/>
      <c r="E12" s="2186"/>
      <c r="F12" s="2186"/>
      <c r="G12" s="2187"/>
      <c r="H12" s="2188"/>
    </row>
    <row r="13" customFormat="false" ht="12.75" hidden="false" customHeight="true" outlineLevel="0" collapsed="false">
      <c r="A13" s="2185" t="s">
        <v>1999</v>
      </c>
      <c r="B13" s="1184" t="s">
        <v>1904</v>
      </c>
      <c r="C13" s="1184" t="s">
        <v>1944</v>
      </c>
      <c r="D13" s="2186"/>
      <c r="E13" s="2186"/>
      <c r="F13" s="2186"/>
      <c r="G13" s="2187"/>
      <c r="H13" s="2188"/>
    </row>
    <row r="14" customFormat="false" ht="12.75" hidden="false" customHeight="true" outlineLevel="0" collapsed="false">
      <c r="A14" s="2185" t="s">
        <v>2000</v>
      </c>
      <c r="B14" s="1184" t="s">
        <v>1572</v>
      </c>
      <c r="C14" s="1184" t="s">
        <v>1944</v>
      </c>
      <c r="D14" s="2186"/>
      <c r="E14" s="2186"/>
      <c r="F14" s="2186"/>
      <c r="G14" s="2187"/>
      <c r="H14" s="2188"/>
    </row>
    <row r="15" customFormat="false" ht="12.75" hidden="false" customHeight="true" outlineLevel="0" collapsed="false">
      <c r="A15" s="2185" t="s">
        <v>2000</v>
      </c>
      <c r="B15" s="1184" t="s">
        <v>1572</v>
      </c>
      <c r="C15" s="1184" t="s">
        <v>1945</v>
      </c>
      <c r="D15" s="2186"/>
      <c r="E15" s="2186"/>
      <c r="F15" s="2186"/>
      <c r="G15" s="2187"/>
      <c r="H15" s="2188"/>
    </row>
    <row r="16" customFormat="false" ht="12.75" hidden="false" customHeight="true" outlineLevel="0" collapsed="false">
      <c r="A16" s="2185" t="s">
        <v>2001</v>
      </c>
      <c r="B16" s="1184" t="s">
        <v>1641</v>
      </c>
      <c r="C16" s="1184" t="s">
        <v>1944</v>
      </c>
      <c r="D16" s="2186"/>
      <c r="E16" s="2186"/>
      <c r="F16" s="2186"/>
      <c r="G16" s="2187"/>
      <c r="H16" s="2188"/>
      <c r="I16" s="63"/>
    </row>
    <row r="17" customFormat="false" ht="12.75" hidden="false" customHeight="true" outlineLevel="0" collapsed="false">
      <c r="A17" s="2185" t="s">
        <v>2001</v>
      </c>
      <c r="B17" s="1184" t="s">
        <v>1641</v>
      </c>
      <c r="C17" s="1184" t="s">
        <v>1945</v>
      </c>
      <c r="D17" s="2186"/>
      <c r="E17" s="2186"/>
      <c r="F17" s="2186"/>
      <c r="G17" s="2187"/>
      <c r="H17" s="2188"/>
    </row>
    <row r="18" customFormat="false" ht="12.75" hidden="false" customHeight="true" outlineLevel="0" collapsed="false">
      <c r="A18" s="2185" t="s">
        <v>2002</v>
      </c>
      <c r="B18" s="1184" t="s">
        <v>1641</v>
      </c>
      <c r="C18" s="1184" t="s">
        <v>1943</v>
      </c>
      <c r="D18" s="2186"/>
      <c r="E18" s="2186"/>
      <c r="F18" s="2186"/>
      <c r="G18" s="2187"/>
      <c r="H18" s="2188"/>
    </row>
    <row r="19" customFormat="false" ht="12.75" hidden="false" customHeight="true" outlineLevel="0" collapsed="false">
      <c r="A19" s="2185" t="s">
        <v>2002</v>
      </c>
      <c r="B19" s="1184" t="s">
        <v>1641</v>
      </c>
      <c r="C19" s="1184" t="s">
        <v>1944</v>
      </c>
      <c r="D19" s="2186"/>
      <c r="E19" s="2186"/>
      <c r="F19" s="2186"/>
      <c r="G19" s="2187"/>
      <c r="H19" s="2188"/>
    </row>
    <row r="20" customFormat="false" ht="13.5" hidden="false" customHeight="true" outlineLevel="0" collapsed="false">
      <c r="A20" s="1789"/>
      <c r="B20" s="1184"/>
      <c r="C20" s="1184"/>
      <c r="D20" s="646"/>
      <c r="E20" s="646"/>
      <c r="F20" s="646"/>
      <c r="G20" s="646"/>
      <c r="H20" s="2189"/>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33" t="s">
        <v>2003</v>
      </c>
      <c r="B22" s="933"/>
      <c r="C22" s="933"/>
      <c r="D22" s="933"/>
      <c r="E22" s="933"/>
      <c r="F22" s="933"/>
      <c r="G22" s="933"/>
      <c r="H22" s="933"/>
    </row>
    <row r="23" customFormat="false" ht="13.5" hidden="false" customHeight="true" outlineLevel="0" collapsed="false">
      <c r="A23" s="933" t="s">
        <v>2004</v>
      </c>
      <c r="B23" s="933"/>
      <c r="C23" s="933"/>
      <c r="D23" s="933"/>
      <c r="E23" s="933"/>
      <c r="F23" s="933"/>
      <c r="G23" s="933"/>
      <c r="H23" s="933"/>
    </row>
    <row r="24" customFormat="false" ht="13.5" hidden="false" customHeight="true" outlineLevel="0" collapsed="false"/>
    <row r="25" customFormat="false" ht="12.75" hidden="false" customHeight="true" outlineLevel="0" collapsed="false">
      <c r="A25" s="2190" t="s">
        <v>1929</v>
      </c>
      <c r="B25" s="2191"/>
      <c r="C25" s="2191"/>
      <c r="D25" s="2191"/>
      <c r="E25" s="2191"/>
      <c r="F25" s="2191"/>
      <c r="G25" s="2191"/>
      <c r="H25" s="2192"/>
    </row>
    <row r="26" customFormat="false" ht="13.5" hidden="false" customHeight="true" outlineLevel="0" collapsed="false">
      <c r="A26" s="2193" t="s">
        <v>2005</v>
      </c>
      <c r="B26" s="2193"/>
      <c r="C26" s="2193"/>
      <c r="D26" s="2193"/>
      <c r="E26" s="2193"/>
      <c r="F26" s="2193"/>
      <c r="G26" s="2193"/>
      <c r="H26" s="2193"/>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6</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2007</v>
      </c>
      <c r="B5" s="2194"/>
      <c r="C5" s="2194"/>
      <c r="D5" s="2194"/>
      <c r="E5" s="2194"/>
      <c r="F5" s="16"/>
    </row>
    <row r="6" customFormat="false" ht="26.25" hidden="false" customHeight="true" outlineLevel="0" collapsed="false">
      <c r="A6" s="2195" t="s">
        <v>1934</v>
      </c>
      <c r="B6" s="2196" t="s">
        <v>2008</v>
      </c>
      <c r="C6" s="2196" t="s">
        <v>2009</v>
      </c>
      <c r="D6" s="2197"/>
      <c r="E6" s="2197" t="s">
        <v>2010</v>
      </c>
      <c r="F6" s="16"/>
    </row>
    <row r="7" customFormat="false" ht="13.5" hidden="false" customHeight="true" outlineLevel="0" collapsed="false">
      <c r="A7" s="2198" t="s">
        <v>1944</v>
      </c>
      <c r="B7" s="1789" t="s">
        <v>2011</v>
      </c>
      <c r="C7" s="1789" t="s">
        <v>2012</v>
      </c>
      <c r="D7" s="2199"/>
      <c r="E7" s="2199"/>
    </row>
    <row r="8" customFormat="false" ht="12.75" hidden="false" customHeight="true" outlineLevel="0" collapsed="false">
      <c r="A8" s="2198" t="s">
        <v>1944</v>
      </c>
      <c r="B8" s="1789" t="s">
        <v>2011</v>
      </c>
      <c r="C8" s="1789" t="s">
        <v>2012</v>
      </c>
      <c r="D8" s="2199"/>
      <c r="E8" s="2199"/>
    </row>
    <row r="9" customFormat="false" ht="12.75" hidden="false" customHeight="true" outlineLevel="0" collapsed="false">
      <c r="A9" s="2198" t="s">
        <v>1944</v>
      </c>
      <c r="B9" s="1789" t="s">
        <v>2011</v>
      </c>
      <c r="C9" s="1789" t="s">
        <v>2013</v>
      </c>
      <c r="D9" s="2199"/>
      <c r="E9" s="2199"/>
    </row>
    <row r="10" customFormat="false" ht="12.75" hidden="false" customHeight="true" outlineLevel="0" collapsed="false">
      <c r="A10" s="2198" t="s">
        <v>1944</v>
      </c>
      <c r="B10" s="1789" t="s">
        <v>2011</v>
      </c>
      <c r="C10" s="1789" t="s">
        <v>2014</v>
      </c>
      <c r="D10" s="2199"/>
      <c r="E10" s="2199"/>
    </row>
    <row r="11" customFormat="false" ht="12.75" hidden="false" customHeight="true" outlineLevel="0" collapsed="false">
      <c r="A11" s="2198" t="s">
        <v>1944</v>
      </c>
      <c r="B11" s="1789" t="s">
        <v>2011</v>
      </c>
      <c r="C11" s="1789" t="s">
        <v>2015</v>
      </c>
      <c r="D11" s="2199"/>
      <c r="E11" s="2199"/>
    </row>
    <row r="12" customFormat="false" ht="12.75" hidden="false" customHeight="true" outlineLevel="0" collapsed="false">
      <c r="A12" s="2198" t="s">
        <v>1944</v>
      </c>
      <c r="B12" s="1789" t="s">
        <v>2011</v>
      </c>
      <c r="C12" s="1789" t="s">
        <v>2016</v>
      </c>
      <c r="D12" s="2199"/>
      <c r="E12" s="2199"/>
    </row>
    <row r="13" customFormat="false" ht="12.75" hidden="false" customHeight="true" outlineLevel="0" collapsed="false">
      <c r="A13" s="2198" t="s">
        <v>1944</v>
      </c>
      <c r="B13" s="1789" t="s">
        <v>2011</v>
      </c>
      <c r="C13" s="1789" t="s">
        <v>2017</v>
      </c>
      <c r="D13" s="2199"/>
      <c r="E13" s="2199"/>
    </row>
    <row r="14" customFormat="false" ht="12.75" hidden="false" customHeight="true" outlineLevel="0" collapsed="false">
      <c r="A14" s="2198" t="s">
        <v>1944</v>
      </c>
      <c r="B14" s="1789" t="s">
        <v>2011</v>
      </c>
      <c r="C14" s="1789" t="s">
        <v>2018</v>
      </c>
      <c r="D14" s="2199"/>
      <c r="E14" s="2199"/>
    </row>
    <row r="15" customFormat="false" ht="12.75" hidden="false" customHeight="true" outlineLevel="0" collapsed="false">
      <c r="A15" s="2198" t="s">
        <v>1944</v>
      </c>
      <c r="B15" s="1789" t="s">
        <v>2011</v>
      </c>
      <c r="C15" s="1789" t="s">
        <v>2019</v>
      </c>
      <c r="D15" s="2199"/>
      <c r="E15" s="2199"/>
    </row>
    <row r="16" customFormat="false" ht="12.75" hidden="false" customHeight="true" outlineLevel="0" collapsed="false">
      <c r="A16" s="2198" t="s">
        <v>1943</v>
      </c>
      <c r="B16" s="1789" t="s">
        <v>2011</v>
      </c>
      <c r="C16" s="1789" t="s">
        <v>2019</v>
      </c>
      <c r="D16" s="2199"/>
      <c r="E16" s="2199"/>
    </row>
    <row r="17" customFormat="false" ht="12.75" hidden="false" customHeight="true" outlineLevel="0" collapsed="false">
      <c r="A17" s="2198" t="s">
        <v>1945</v>
      </c>
      <c r="B17" s="1789" t="s">
        <v>2011</v>
      </c>
      <c r="C17" s="1789" t="s">
        <v>2012</v>
      </c>
      <c r="D17" s="2199"/>
      <c r="E17" s="2199"/>
    </row>
    <row r="18" customFormat="false" ht="12.75" hidden="false" customHeight="true" outlineLevel="0" collapsed="false">
      <c r="A18" s="2198" t="s">
        <v>1945</v>
      </c>
      <c r="B18" s="1789" t="s">
        <v>2011</v>
      </c>
      <c r="C18" s="1789" t="s">
        <v>2012</v>
      </c>
      <c r="D18" s="2199"/>
      <c r="E18" s="2199"/>
    </row>
    <row r="19" customFormat="false" ht="12.75" hidden="false" customHeight="true" outlineLevel="0" collapsed="false">
      <c r="A19" s="2198" t="s">
        <v>1945</v>
      </c>
      <c r="B19" s="1789" t="s">
        <v>2011</v>
      </c>
      <c r="C19" s="1789" t="s">
        <v>2013</v>
      </c>
      <c r="D19" s="2199"/>
      <c r="E19" s="2199"/>
    </row>
    <row r="20" customFormat="false" ht="12.75" hidden="false" customHeight="true" outlineLevel="0" collapsed="false">
      <c r="A20" s="2198" t="s">
        <v>1945</v>
      </c>
      <c r="B20" s="1789" t="s">
        <v>2011</v>
      </c>
      <c r="C20" s="1789" t="s">
        <v>2013</v>
      </c>
      <c r="D20" s="2199"/>
      <c r="E20" s="2199"/>
    </row>
    <row r="21" customFormat="false" ht="12.75" hidden="false" customHeight="true" outlineLevel="0" collapsed="false">
      <c r="A21" s="2198" t="s">
        <v>1945</v>
      </c>
      <c r="B21" s="1789" t="s">
        <v>2011</v>
      </c>
      <c r="C21" s="1789" t="s">
        <v>2014</v>
      </c>
      <c r="D21" s="2199"/>
      <c r="E21" s="2199"/>
    </row>
    <row r="22" customFormat="false" ht="12.75" hidden="false" customHeight="true" outlineLevel="0" collapsed="false">
      <c r="A22" s="2198" t="s">
        <v>1945</v>
      </c>
      <c r="B22" s="1789" t="s">
        <v>2011</v>
      </c>
      <c r="C22" s="1789" t="s">
        <v>2015</v>
      </c>
      <c r="D22" s="2199"/>
      <c r="E22" s="2199"/>
    </row>
    <row r="23" customFormat="false" ht="12.75" hidden="false" customHeight="true" outlineLevel="0" collapsed="false">
      <c r="A23" s="2198" t="s">
        <v>1945</v>
      </c>
      <c r="B23" s="1789" t="s">
        <v>2011</v>
      </c>
      <c r="C23" s="1789" t="s">
        <v>2016</v>
      </c>
      <c r="D23" s="2199"/>
      <c r="E23" s="2199"/>
    </row>
    <row r="24" customFormat="false" ht="12.75" hidden="false" customHeight="true" outlineLevel="0" collapsed="false">
      <c r="A24" s="2198" t="s">
        <v>1945</v>
      </c>
      <c r="B24" s="1789" t="s">
        <v>2011</v>
      </c>
      <c r="C24" s="1789" t="s">
        <v>2017</v>
      </c>
      <c r="D24" s="2199"/>
      <c r="E24" s="2199"/>
    </row>
    <row r="25" customFormat="false" ht="12.75" hidden="false" customHeight="true" outlineLevel="0" collapsed="false">
      <c r="A25" s="2198" t="s">
        <v>1945</v>
      </c>
      <c r="B25" s="1789" t="s">
        <v>2011</v>
      </c>
      <c r="C25" s="1789" t="s">
        <v>2018</v>
      </c>
      <c r="D25" s="2199"/>
      <c r="E25" s="2199"/>
    </row>
    <row r="26" customFormat="false" ht="12.75" hidden="false" customHeight="true" outlineLevel="0" collapsed="false">
      <c r="A26" s="2198" t="s">
        <v>1945</v>
      </c>
      <c r="B26" s="1789" t="s">
        <v>2011</v>
      </c>
      <c r="C26" s="1789" t="s">
        <v>2019</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20</v>
      </c>
      <c r="B28" s="2194"/>
      <c r="C28" s="2194"/>
      <c r="D28" s="2194"/>
      <c r="E28" s="2194"/>
    </row>
    <row r="29" customFormat="false" ht="28.5" hidden="false" customHeight="true" outlineLevel="0" collapsed="false">
      <c r="A29" s="2195" t="s">
        <v>1934</v>
      </c>
      <c r="B29" s="2196" t="s">
        <v>2021</v>
      </c>
      <c r="C29" s="2196" t="s">
        <v>2022</v>
      </c>
      <c r="D29" s="2196" t="s">
        <v>2023</v>
      </c>
      <c r="E29" s="2202" t="s">
        <v>2010</v>
      </c>
    </row>
    <row r="30" customFormat="false" ht="13.5" hidden="false" customHeight="true" outlineLevel="0" collapsed="false">
      <c r="A30" s="2198" t="s">
        <v>1944</v>
      </c>
      <c r="B30" s="1789" t="s">
        <v>2024</v>
      </c>
      <c r="C30" s="1789"/>
      <c r="D30" s="1789"/>
      <c r="E30" s="2203"/>
    </row>
    <row r="31" customFormat="false" ht="12.75" hidden="false" customHeight="true" outlineLevel="0" collapsed="false">
      <c r="A31" s="2198" t="s">
        <v>1944</v>
      </c>
      <c r="B31" s="1789" t="s">
        <v>2025</v>
      </c>
      <c r="C31" s="1789"/>
      <c r="D31" s="1789"/>
      <c r="E31" s="2203"/>
    </row>
    <row r="32" customFormat="false" ht="12.75" hidden="false" customHeight="true" outlineLevel="0" collapsed="false">
      <c r="A32" s="2198" t="s">
        <v>1944</v>
      </c>
      <c r="B32" s="1789" t="s">
        <v>2026</v>
      </c>
      <c r="C32" s="1789"/>
      <c r="D32" s="1789"/>
      <c r="E32" s="2203"/>
    </row>
    <row r="33" customFormat="false" ht="12.75" hidden="false" customHeight="true" outlineLevel="0" collapsed="false">
      <c r="A33" s="2198" t="s">
        <v>1944</v>
      </c>
      <c r="B33" s="1789" t="s">
        <v>2027</v>
      </c>
      <c r="C33" s="1789"/>
      <c r="D33" s="1789"/>
      <c r="E33" s="2203"/>
    </row>
    <row r="34" customFormat="false" ht="12.75" hidden="false" customHeight="true" outlineLevel="0" collapsed="false">
      <c r="A34" s="2198" t="s">
        <v>1944</v>
      </c>
      <c r="B34" s="1789" t="s">
        <v>2028</v>
      </c>
      <c r="C34" s="1789"/>
      <c r="D34" s="1789"/>
      <c r="E34" s="2203"/>
    </row>
    <row r="35" customFormat="false" ht="12.75" hidden="false" customHeight="true" outlineLevel="0" collapsed="false">
      <c r="A35" s="2198" t="s">
        <v>1944</v>
      </c>
      <c r="B35" s="1789" t="s">
        <v>2028</v>
      </c>
      <c r="C35" s="1789"/>
      <c r="D35" s="1789"/>
      <c r="E35" s="2203"/>
    </row>
    <row r="36" customFormat="false" ht="12.75" hidden="false" customHeight="true" outlineLevel="0" collapsed="false">
      <c r="A36" s="2198" t="s">
        <v>1944</v>
      </c>
      <c r="B36" s="1789" t="s">
        <v>2028</v>
      </c>
      <c r="C36" s="1789"/>
      <c r="D36" s="1789"/>
      <c r="E36" s="2203"/>
    </row>
    <row r="37" customFormat="false" ht="12.75" hidden="false" customHeight="true" outlineLevel="0" collapsed="false">
      <c r="A37" s="2198" t="s">
        <v>1944</v>
      </c>
      <c r="B37" s="1789" t="s">
        <v>2029</v>
      </c>
      <c r="C37" s="1789"/>
      <c r="D37" s="1789"/>
      <c r="E37" s="2203"/>
    </row>
    <row r="38" customFormat="false" ht="12.75" hidden="false" customHeight="true" outlineLevel="0" collapsed="false">
      <c r="A38" s="2198" t="s">
        <v>1944</v>
      </c>
      <c r="B38" s="1789" t="s">
        <v>2030</v>
      </c>
      <c r="C38" s="1789"/>
      <c r="D38" s="1789"/>
      <c r="E38" s="2203"/>
    </row>
    <row r="39" customFormat="false" ht="12.75" hidden="false" customHeight="true" outlineLevel="0" collapsed="false">
      <c r="A39" s="2198" t="s">
        <v>1944</v>
      </c>
      <c r="B39" s="1789" t="s">
        <v>2031</v>
      </c>
      <c r="C39" s="1789"/>
      <c r="D39" s="1789"/>
      <c r="E39" s="2203"/>
    </row>
    <row r="40" customFormat="false" ht="12.75" hidden="false" customHeight="true" outlineLevel="0" collapsed="false">
      <c r="A40" s="2198" t="s">
        <v>1944</v>
      </c>
      <c r="B40" s="1789" t="s">
        <v>2032</v>
      </c>
      <c r="C40" s="1789"/>
      <c r="D40" s="1789"/>
      <c r="E40" s="2203"/>
    </row>
    <row r="41" customFormat="false" ht="12.75" hidden="false" customHeight="true" outlineLevel="0" collapsed="false">
      <c r="A41" s="2198" t="s">
        <v>1943</v>
      </c>
      <c r="B41" s="1789" t="s">
        <v>2024</v>
      </c>
      <c r="C41" s="1789"/>
      <c r="D41" s="1789"/>
      <c r="E41" s="2203"/>
    </row>
    <row r="42" customFormat="false" ht="12.75" hidden="false" customHeight="true" outlineLevel="0" collapsed="false">
      <c r="A42" s="2198" t="s">
        <v>1943</v>
      </c>
      <c r="B42" s="1789" t="s">
        <v>2025</v>
      </c>
      <c r="C42" s="1789"/>
      <c r="D42" s="1789"/>
      <c r="E42" s="2203"/>
    </row>
    <row r="43" customFormat="false" ht="12.75" hidden="false" customHeight="true" outlineLevel="0" collapsed="false">
      <c r="A43" s="2198" t="s">
        <v>1943</v>
      </c>
      <c r="B43" s="1789" t="s">
        <v>2026</v>
      </c>
      <c r="C43" s="1789"/>
      <c r="D43" s="1789"/>
      <c r="E43" s="2203"/>
    </row>
    <row r="44" customFormat="false" ht="12.75" hidden="false" customHeight="true" outlineLevel="0" collapsed="false">
      <c r="A44" s="2198" t="s">
        <v>1943</v>
      </c>
      <c r="B44" s="1789" t="s">
        <v>2027</v>
      </c>
      <c r="C44" s="1789"/>
      <c r="D44" s="1789"/>
      <c r="E44" s="2203"/>
    </row>
    <row r="45" customFormat="false" ht="12.75" hidden="false" customHeight="true" outlineLevel="0" collapsed="false">
      <c r="A45" s="2198" t="s">
        <v>1943</v>
      </c>
      <c r="B45" s="1789" t="s">
        <v>2033</v>
      </c>
      <c r="C45" s="1789"/>
      <c r="D45" s="1789"/>
      <c r="E45" s="2203"/>
    </row>
    <row r="46" customFormat="false" ht="12.75" hidden="false" customHeight="true" outlineLevel="0" collapsed="false">
      <c r="A46" s="2198" t="s">
        <v>1943</v>
      </c>
      <c r="B46" s="1789" t="s">
        <v>2034</v>
      </c>
      <c r="C46" s="1789"/>
      <c r="D46" s="1789"/>
      <c r="E46" s="2203"/>
    </row>
    <row r="47" customFormat="false" ht="12.75" hidden="false" customHeight="true" outlineLevel="0" collapsed="false">
      <c r="A47" s="2198" t="s">
        <v>1943</v>
      </c>
      <c r="B47" s="1789" t="s">
        <v>2030</v>
      </c>
      <c r="C47" s="1789"/>
      <c r="D47" s="1789"/>
      <c r="E47" s="2203"/>
    </row>
    <row r="48" customFormat="false" ht="12.75" hidden="false" customHeight="true" outlineLevel="0" collapsed="false">
      <c r="A48" s="2198" t="s">
        <v>1943</v>
      </c>
      <c r="B48" s="1789" t="s">
        <v>2031</v>
      </c>
      <c r="C48" s="1789"/>
      <c r="D48" s="1789"/>
      <c r="E48" s="2203"/>
    </row>
    <row r="49" customFormat="false" ht="12.75" hidden="false" customHeight="true" outlineLevel="0" collapsed="false">
      <c r="A49" s="2198" t="s">
        <v>1943</v>
      </c>
      <c r="B49" s="1789" t="s">
        <v>2032</v>
      </c>
      <c r="C49" s="1789"/>
      <c r="D49" s="1789"/>
      <c r="E49" s="2203"/>
    </row>
    <row r="50" customFormat="false" ht="12.75" hidden="false" customHeight="true" outlineLevel="0" collapsed="false">
      <c r="A50" s="2198" t="s">
        <v>1943</v>
      </c>
      <c r="B50" s="1789" t="s">
        <v>2035</v>
      </c>
      <c r="C50" s="1789"/>
      <c r="D50" s="1789"/>
      <c r="E50" s="2203"/>
    </row>
    <row r="51" customFormat="false" ht="12.75" hidden="false" customHeight="true" outlineLevel="0" collapsed="false">
      <c r="A51" s="2198" t="s">
        <v>1943</v>
      </c>
      <c r="B51" s="1789" t="s">
        <v>2036</v>
      </c>
      <c r="C51" s="1789"/>
      <c r="D51" s="1789"/>
      <c r="E51" s="2203"/>
    </row>
    <row r="52" customFormat="false" ht="12.75" hidden="false" customHeight="true" outlineLevel="0" collapsed="false">
      <c r="A52" s="2198" t="s">
        <v>1943</v>
      </c>
      <c r="B52" s="1789" t="s">
        <v>2036</v>
      </c>
      <c r="C52" s="1789"/>
      <c r="D52" s="1789"/>
      <c r="E52" s="2203"/>
    </row>
    <row r="53" customFormat="false" ht="12.75" hidden="false" customHeight="true" outlineLevel="0" collapsed="false">
      <c r="A53" s="2198" t="s">
        <v>1945</v>
      </c>
      <c r="B53" s="1789" t="s">
        <v>2028</v>
      </c>
      <c r="C53" s="1789"/>
      <c r="D53" s="1789"/>
      <c r="E53" s="2203"/>
    </row>
    <row r="54" customFormat="false" ht="12.75" hidden="false" customHeight="true" outlineLevel="0" collapsed="false">
      <c r="A54" s="2198" t="s">
        <v>1945</v>
      </c>
      <c r="B54" s="1789" t="s">
        <v>2037</v>
      </c>
      <c r="C54" s="1789"/>
      <c r="D54" s="1789"/>
      <c r="E54" s="2203"/>
    </row>
    <row r="55" customFormat="false" ht="12.75" hidden="false" customHeight="true" outlineLevel="0" collapsed="false">
      <c r="A55" s="2198" t="s">
        <v>1945</v>
      </c>
      <c r="B55" s="1789" t="s">
        <v>2029</v>
      </c>
      <c r="C55" s="1789"/>
      <c r="D55" s="1789"/>
      <c r="E55" s="2203"/>
    </row>
    <row r="56" customFormat="false" ht="12.75" hidden="false" customHeight="true" outlineLevel="0" collapsed="false">
      <c r="A56" s="2198" t="s">
        <v>1945</v>
      </c>
      <c r="B56" s="1789" t="s">
        <v>2030</v>
      </c>
      <c r="C56" s="1789"/>
      <c r="D56" s="1789"/>
      <c r="E56" s="2203"/>
    </row>
    <row r="57" customFormat="false" ht="12.75" hidden="false" customHeight="true" outlineLevel="0" collapsed="false">
      <c r="A57" s="2198" t="s">
        <v>1945</v>
      </c>
      <c r="B57" s="1789" t="s">
        <v>2031</v>
      </c>
      <c r="C57" s="1789"/>
      <c r="D57" s="1789"/>
      <c r="E57" s="2203"/>
    </row>
    <row r="58" customFormat="false" ht="12.75" hidden="false" customHeight="true" outlineLevel="0" collapsed="false">
      <c r="A58" s="2198" t="s">
        <v>1945</v>
      </c>
      <c r="B58" s="1789" t="s">
        <v>2032</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38</v>
      </c>
      <c r="B61" s="2204"/>
      <c r="C61" s="2204"/>
      <c r="D61" s="2204"/>
      <c r="E61" s="2204"/>
    </row>
    <row r="62" customFormat="false" ht="18.75" hidden="false" customHeight="true" outlineLevel="0" collapsed="false">
      <c r="A62" s="2205" t="s">
        <v>2039</v>
      </c>
    </row>
    <row r="63" customFormat="false" ht="30" hidden="false" customHeight="true" outlineLevel="0" collapsed="false">
      <c r="A63" s="2204" t="s">
        <v>2040</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41</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42</v>
      </c>
      <c r="B5" s="2194"/>
      <c r="C5" s="2194"/>
      <c r="D5" s="2194"/>
      <c r="E5" s="2194"/>
      <c r="F5" s="2194"/>
      <c r="G5" s="2194"/>
    </row>
    <row r="6" customFormat="false" ht="45" hidden="false" customHeight="true" outlineLevel="0" collapsed="false">
      <c r="A6" s="2195" t="s">
        <v>1934</v>
      </c>
      <c r="B6" s="2196" t="s">
        <v>2043</v>
      </c>
      <c r="C6" s="2196" t="s">
        <v>2044</v>
      </c>
      <c r="D6" s="2196" t="s">
        <v>2045</v>
      </c>
      <c r="E6" s="2196" t="s">
        <v>2046</v>
      </c>
      <c r="F6" s="2196" t="s">
        <v>2047</v>
      </c>
      <c r="G6" s="2183" t="s">
        <v>2010</v>
      </c>
    </row>
    <row r="7" customFormat="false" ht="13.5" hidden="false" customHeight="true" outlineLevel="0" collapsed="false">
      <c r="A7" s="570" t="s">
        <v>2048</v>
      </c>
      <c r="B7" s="570" t="s">
        <v>681</v>
      </c>
      <c r="C7" s="572" t="n">
        <v>0.02446838534</v>
      </c>
      <c r="D7" s="572" t="n">
        <v>910</v>
      </c>
      <c r="E7" s="572" t="n">
        <v>22.2662306594</v>
      </c>
      <c r="F7" s="570" t="s">
        <v>2049</v>
      </c>
      <c r="G7" s="571" t="s">
        <v>2050</v>
      </c>
    </row>
    <row r="8" customFormat="false" ht="12.75" hidden="false" customHeight="true" outlineLevel="0" collapsed="false">
      <c r="A8" s="570" t="s">
        <v>2048</v>
      </c>
      <c r="B8" s="570" t="s">
        <v>2051</v>
      </c>
      <c r="C8" s="572" t="n">
        <v>0.000542894183008548</v>
      </c>
      <c r="D8" s="572" t="n">
        <v>910</v>
      </c>
      <c r="E8" s="572" t="n">
        <v>0.494033706537779</v>
      </c>
      <c r="F8" s="570" t="s">
        <v>2049</v>
      </c>
      <c r="G8" s="571"/>
    </row>
    <row r="9" customFormat="false" ht="12.75" hidden="false" customHeight="true" outlineLevel="0" collapsed="false">
      <c r="A9" s="570" t="s">
        <v>2048</v>
      </c>
      <c r="B9" s="570" t="s">
        <v>768</v>
      </c>
      <c r="C9" s="572" t="n">
        <v>0</v>
      </c>
      <c r="D9" s="572" t="n">
        <v>910</v>
      </c>
      <c r="E9" s="572" t="n">
        <v>0</v>
      </c>
      <c r="F9" s="570" t="s">
        <v>2049</v>
      </c>
      <c r="G9" s="571"/>
    </row>
    <row r="10" customFormat="false" ht="12.75" hidden="false" customHeight="true" outlineLevel="0" collapsed="false">
      <c r="A10" s="570" t="s">
        <v>2048</v>
      </c>
      <c r="B10" s="570" t="s">
        <v>2052</v>
      </c>
      <c r="C10" s="572" t="n">
        <v>0.0102</v>
      </c>
      <c r="D10" s="572" t="n">
        <v>910</v>
      </c>
      <c r="E10" s="572" t="n">
        <v>9.282</v>
      </c>
      <c r="F10" s="570" t="s">
        <v>2049</v>
      </c>
      <c r="G10" s="571"/>
    </row>
    <row r="11" customFormat="false" ht="12.75" hidden="false" customHeight="true" outlineLevel="0" collapsed="false">
      <c r="A11" s="570" t="s">
        <v>2053</v>
      </c>
      <c r="B11" s="570" t="s">
        <v>2052</v>
      </c>
      <c r="C11" s="572" t="n">
        <v>0.01531</v>
      </c>
      <c r="D11" s="572" t="n">
        <v>320</v>
      </c>
      <c r="E11" s="572" t="n">
        <v>4.8992</v>
      </c>
      <c r="F11" s="570" t="s">
        <v>2049</v>
      </c>
      <c r="G11" s="571" t="s">
        <v>2050</v>
      </c>
    </row>
    <row r="12" customFormat="false" ht="12.75" hidden="false" customHeight="true" outlineLevel="0" collapsed="false">
      <c r="A12" s="570" t="s">
        <v>2053</v>
      </c>
      <c r="B12" s="570" t="s">
        <v>2054</v>
      </c>
      <c r="C12" s="572" t="n">
        <v>0.016115</v>
      </c>
      <c r="D12" s="572" t="n">
        <v>320</v>
      </c>
      <c r="E12" s="572" t="n">
        <v>5.1568</v>
      </c>
      <c r="F12" s="570" t="s">
        <v>2049</v>
      </c>
      <c r="G12" s="571"/>
    </row>
    <row r="13" customFormat="false" ht="12.75" hidden="false" customHeight="true" outlineLevel="0" collapsed="false">
      <c r="A13" s="570" t="s">
        <v>2055</v>
      </c>
      <c r="B13" s="570" t="s">
        <v>2052</v>
      </c>
      <c r="C13" s="572" t="n">
        <v>0</v>
      </c>
      <c r="D13" s="572" t="n">
        <v>17200</v>
      </c>
      <c r="E13" s="572" t="n">
        <v>0</v>
      </c>
      <c r="F13" s="570" t="s">
        <v>2049</v>
      </c>
      <c r="G13" s="571"/>
      <c r="H13" s="63"/>
    </row>
    <row r="14" customFormat="false" ht="12.75" hidden="false" customHeight="true" outlineLevel="0" collapsed="false">
      <c r="A14" s="570" t="s">
        <v>2055</v>
      </c>
      <c r="B14" s="570" t="s">
        <v>2056</v>
      </c>
      <c r="C14" s="572" t="n">
        <v>0</v>
      </c>
      <c r="D14" s="572" t="n">
        <v>17200</v>
      </c>
      <c r="E14" s="572" t="n">
        <v>0</v>
      </c>
      <c r="F14" s="570" t="s">
        <v>2049</v>
      </c>
      <c r="G14" s="571"/>
    </row>
    <row r="15" customFormat="false" ht="12.75" hidden="false" customHeight="true" outlineLevel="0" collapsed="false">
      <c r="A15" s="570" t="s">
        <v>2057</v>
      </c>
      <c r="B15" s="570" t="s">
        <v>2052</v>
      </c>
      <c r="C15" s="572" t="n">
        <v>0.0008</v>
      </c>
      <c r="D15" s="572" t="n">
        <v>0.0004</v>
      </c>
      <c r="E15" s="572" t="n">
        <v>3.2E-007</v>
      </c>
      <c r="F15" s="570" t="s">
        <v>2049</v>
      </c>
      <c r="G15" s="571" t="s">
        <v>2050</v>
      </c>
    </row>
    <row r="16" customFormat="false" ht="13.5" hidden="false" customHeight="true" outlineLevel="0" collapsed="false">
      <c r="A16" s="570" t="s">
        <v>2057</v>
      </c>
      <c r="B16" s="570" t="s">
        <v>2054</v>
      </c>
      <c r="C16" s="572" t="n">
        <v>0.000625</v>
      </c>
      <c r="D16" s="572" t="n">
        <v>0.0004</v>
      </c>
      <c r="E16" s="572" t="n">
        <v>2.5E-007</v>
      </c>
      <c r="F16" s="570" t="s">
        <v>204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58</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9</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3" t="s">
        <v>2060</v>
      </c>
      <c r="B1" s="170"/>
      <c r="K1" s="114" t="s">
        <v>78</v>
      </c>
    </row>
    <row r="2" customFormat="false" ht="15.75" hidden="false" customHeight="true" outlineLevel="0" collapsed="false">
      <c r="A2" s="634" t="s">
        <v>2061</v>
      </c>
      <c r="B2" s="170"/>
      <c r="K2" s="114" t="s">
        <v>80</v>
      </c>
    </row>
    <row r="3" customFormat="false" ht="15.75" hidden="false" customHeight="true" outlineLevel="0" collapsed="false">
      <c r="A3" s="1463" t="s">
        <v>2062</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63</v>
      </c>
      <c r="C5" s="2212" t="s">
        <v>2064</v>
      </c>
      <c r="D5" s="2212" t="s">
        <v>2065</v>
      </c>
      <c r="E5" s="2212" t="s">
        <v>2066</v>
      </c>
      <c r="F5" s="2212" t="s">
        <v>2067</v>
      </c>
      <c r="G5" s="2212" t="s">
        <v>2068</v>
      </c>
      <c r="H5" s="2212" t="s">
        <v>2069</v>
      </c>
      <c r="I5" s="2212" t="s">
        <v>2070</v>
      </c>
      <c r="J5" s="2212" t="s">
        <v>2071</v>
      </c>
      <c r="K5" s="2212" t="s">
        <v>2072</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73</v>
      </c>
      <c r="B7" s="2215" t="n">
        <v>41198.9015146836</v>
      </c>
      <c r="C7" s="2215" t="n">
        <v>43296.9662065794</v>
      </c>
      <c r="D7" s="2215" t="n">
        <v>43360.2120510061</v>
      </c>
      <c r="E7" s="2215" t="n">
        <v>41101.3383016412</v>
      </c>
      <c r="F7" s="2215" t="n">
        <v>40222.9113485661</v>
      </c>
      <c r="G7" s="2215" t="n">
        <v>41098.4807559503</v>
      </c>
      <c r="H7" s="2215" t="n">
        <v>41947.8178779357</v>
      </c>
      <c r="I7" s="2215" t="n">
        <v>41314.6812453627</v>
      </c>
      <c r="J7" s="2215" t="n">
        <v>42636.9745118419</v>
      </c>
      <c r="K7" s="2215" t="n">
        <v>42729.761487924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20877406489</v>
      </c>
      <c r="C14" s="2217" t="n">
        <v>100.145145821107</v>
      </c>
      <c r="D14" s="2217" t="n">
        <v>96.1587796687015</v>
      </c>
      <c r="E14" s="2217" t="n">
        <v>92.1389234032922</v>
      </c>
      <c r="F14" s="2217" t="n">
        <v>77.9715668410344</v>
      </c>
      <c r="G14" s="2217" t="n">
        <v>73.5655841425869</v>
      </c>
      <c r="H14" s="2217" t="n">
        <v>78.5491602022617</v>
      </c>
      <c r="I14" s="2217" t="n">
        <v>73.0587481381281</v>
      </c>
      <c r="J14" s="2217" t="n">
        <v>71.0335260487942</v>
      </c>
      <c r="K14" s="2217" t="n">
        <v>63.481116001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0" t="s">
        <v>2074</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75</v>
      </c>
      <c r="B22" s="654"/>
      <c r="C22" s="654"/>
      <c r="D22" s="654"/>
      <c r="E22" s="654"/>
      <c r="F22" s="654"/>
      <c r="G22" s="654"/>
      <c r="H22" s="654"/>
      <c r="I22" s="654"/>
      <c r="J22" s="654"/>
      <c r="K22" s="654"/>
      <c r="L22" s="16"/>
    </row>
    <row r="23" customFormat="false" ht="13.5" hidden="false" customHeight="true" outlineLevel="0" collapsed="false">
      <c r="A23" s="2216" t="s">
        <v>2076</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77</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78</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9</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80</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81</v>
      </c>
      <c r="B49" s="2229" t="n">
        <v>42677.1245659883</v>
      </c>
      <c r="C49" s="2229" t="n">
        <v>44355.7818651285</v>
      </c>
      <c r="D49" s="2229" t="n">
        <v>44111.2123111628</v>
      </c>
      <c r="E49" s="2229" t="n">
        <v>40386.2613312976</v>
      </c>
      <c r="F49" s="2229" t="n">
        <v>40549.5897327425</v>
      </c>
      <c r="G49" s="2229" t="n">
        <v>40519.0841309702</v>
      </c>
      <c r="H49" s="2229" t="n">
        <v>41588.358345407</v>
      </c>
      <c r="I49" s="2229" t="n">
        <v>40257.4358619723</v>
      </c>
      <c r="J49" s="2229" t="n">
        <v>41832.7913841188</v>
      </c>
      <c r="K49" s="2229" t="n">
        <v>42724.3302492514</v>
      </c>
      <c r="L49" s="16"/>
    </row>
    <row r="50" customFormat="false" ht="14.25" hidden="false" customHeight="true" outlineLevel="0" collapsed="false">
      <c r="A50" s="2227" t="s">
        <v>2082</v>
      </c>
      <c r="B50" s="2229" t="n">
        <v>44639.3139867426</v>
      </c>
      <c r="C50" s="2229" t="n">
        <v>46368.5794207108</v>
      </c>
      <c r="D50" s="2229" t="n">
        <v>46258.4965088645</v>
      </c>
      <c r="E50" s="2229" t="n">
        <v>43717.7147816239</v>
      </c>
      <c r="F50" s="2229" t="n">
        <v>42981.0955527889</v>
      </c>
      <c r="G50" s="2229" t="n">
        <v>43683.4521107959</v>
      </c>
      <c r="H50" s="2229" t="n">
        <v>44340.4477027784</v>
      </c>
      <c r="I50" s="2229" t="n">
        <v>43514.015733203</v>
      </c>
      <c r="J50" s="2229" t="n">
        <v>44811.8763824871</v>
      </c>
      <c r="K50" s="2229" t="n">
        <v>44893.712725572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63" t="s">
        <v>2060</v>
      </c>
      <c r="B1" s="170"/>
      <c r="G1" s="114" t="s">
        <v>78</v>
      </c>
    </row>
    <row r="2" customFormat="false" ht="15.75" hidden="false" customHeight="true" outlineLevel="0" collapsed="false">
      <c r="A2" s="634" t="s">
        <v>2061</v>
      </c>
      <c r="B2" s="170"/>
      <c r="G2" s="114" t="s">
        <v>80</v>
      </c>
    </row>
    <row r="3" customFormat="false" ht="15.75" hidden="false" customHeight="true" outlineLevel="0" collapsed="false">
      <c r="A3" s="1463" t="s">
        <v>2084</v>
      </c>
      <c r="B3" s="170"/>
      <c r="G3" s="114" t="s">
        <v>81</v>
      </c>
    </row>
    <row r="4" customFormat="false" ht="12.75" hidden="false" customHeight="true" outlineLevel="0" collapsed="false">
      <c r="A4" s="138"/>
      <c r="B4" s="138"/>
      <c r="C4" s="138"/>
    </row>
    <row r="5" customFormat="false" ht="53.25" hidden="false" customHeight="true" outlineLevel="0" collapsed="false">
      <c r="A5" s="2211" t="s">
        <v>82</v>
      </c>
      <c r="B5" s="2212" t="s">
        <v>2085</v>
      </c>
      <c r="C5" s="2212" t="s">
        <v>2086</v>
      </c>
      <c r="D5" s="2212" t="s">
        <v>2087</v>
      </c>
      <c r="E5" s="2212" t="s">
        <v>2088</v>
      </c>
      <c r="F5" s="2212" t="s">
        <v>2089</v>
      </c>
      <c r="G5" s="2233" t="s">
        <v>2090</v>
      </c>
      <c r="H5" s="16"/>
    </row>
    <row r="6" customFormat="false" ht="12.75" hidden="false" customHeight="true" outlineLevel="0" collapsed="false">
      <c r="A6" s="2211"/>
      <c r="B6" s="2213" t="s">
        <v>90</v>
      </c>
      <c r="C6" s="2213" t="s">
        <v>90</v>
      </c>
      <c r="D6" s="2213" t="s">
        <v>90</v>
      </c>
      <c r="E6" s="2213" t="s">
        <v>90</v>
      </c>
      <c r="F6" s="2213" t="s">
        <v>90</v>
      </c>
      <c r="G6" s="2234" t="s">
        <v>1548</v>
      </c>
      <c r="H6" s="16"/>
    </row>
    <row r="7" customFormat="false" ht="13.5" hidden="false" customHeight="true" outlineLevel="0" collapsed="false">
      <c r="A7" s="2214" t="s">
        <v>2073</v>
      </c>
      <c r="B7" s="2215" t="n">
        <v>41674.6459661656</v>
      </c>
      <c r="C7" s="2215" t="n">
        <v>42610.9517928454</v>
      </c>
      <c r="D7" s="2215" t="n">
        <v>41626.5898202062</v>
      </c>
      <c r="E7" s="2215" t="n">
        <v>42859.872194548</v>
      </c>
      <c r="F7" s="2215" t="n">
        <v>43356.8755125166</v>
      </c>
      <c r="G7" s="2235" t="n">
        <v>5.23794062097461</v>
      </c>
      <c r="H7" s="16"/>
    </row>
    <row r="8" customFormat="false" ht="12.75" hidden="false" customHeight="true" outlineLevel="0" collapsed="false">
      <c r="A8" s="2216" t="s">
        <v>1747</v>
      </c>
      <c r="B8" s="2217" t="n">
        <v>41615.5552562205</v>
      </c>
      <c r="C8" s="2217" t="n">
        <v>42549.8417193387</v>
      </c>
      <c r="D8" s="2217" t="n">
        <v>41568.5528215176</v>
      </c>
      <c r="E8" s="2217" t="n">
        <v>42804.9881100698</v>
      </c>
      <c r="F8" s="2217" t="n">
        <v>43297.6705046469</v>
      </c>
      <c r="G8" s="2236" t="n">
        <v>5.31053890163443</v>
      </c>
      <c r="H8" s="16"/>
    </row>
    <row r="9" customFormat="false" ht="12.75" hidden="false" customHeight="true" outlineLevel="0" collapsed="false">
      <c r="A9" s="2218" t="s">
        <v>1674</v>
      </c>
      <c r="B9" s="572" t="n">
        <v>3025.69948208023</v>
      </c>
      <c r="C9" s="572" t="n">
        <v>3149.20809191759</v>
      </c>
      <c r="D9" s="572" t="n">
        <v>3230.08309731933</v>
      </c>
      <c r="E9" s="572" t="n">
        <v>3257.61247671767</v>
      </c>
      <c r="F9" s="572" t="n">
        <v>3579.00316015674</v>
      </c>
      <c r="G9" s="572" t="n">
        <v>40.4630797933115</v>
      </c>
      <c r="H9" s="16"/>
    </row>
    <row r="10" customFormat="false" ht="12.75" hidden="false" customHeight="true" outlineLevel="0" collapsed="false">
      <c r="A10" s="2219" t="s">
        <v>1748</v>
      </c>
      <c r="B10" s="572" t="n">
        <v>5807.07566461647</v>
      </c>
      <c r="C10" s="572" t="n">
        <v>6091.51137180641</v>
      </c>
      <c r="D10" s="572" t="n">
        <v>5831.27207496267</v>
      </c>
      <c r="E10" s="572" t="n">
        <v>5966.31105187221</v>
      </c>
      <c r="F10" s="572" t="n">
        <v>6085.12703193629</v>
      </c>
      <c r="G10" s="572" t="n">
        <v>-0.324403939864872</v>
      </c>
      <c r="H10" s="16"/>
    </row>
    <row r="11" customFormat="false" ht="12.75" hidden="false" customHeight="true" outlineLevel="0" collapsed="false">
      <c r="A11" s="2218" t="s">
        <v>1676</v>
      </c>
      <c r="B11" s="572" t="n">
        <v>15646.0880424309</v>
      </c>
      <c r="C11" s="572" t="n">
        <v>15366.3292028895</v>
      </c>
      <c r="D11" s="572" t="n">
        <v>15309.3551289234</v>
      </c>
      <c r="E11" s="572" t="n">
        <v>15494.9516551095</v>
      </c>
      <c r="F11" s="572" t="n">
        <v>15627.5621689335</v>
      </c>
      <c r="G11" s="572" t="n">
        <v>8.92153853061463</v>
      </c>
      <c r="H11" s="16"/>
    </row>
    <row r="12" customFormat="false" ht="12.75" hidden="false" customHeight="true" outlineLevel="0" collapsed="false">
      <c r="A12" s="2218" t="s">
        <v>1677</v>
      </c>
      <c r="B12" s="572" t="n">
        <v>17001.7187941051</v>
      </c>
      <c r="C12" s="572" t="n">
        <v>17810.6238643549</v>
      </c>
      <c r="D12" s="572" t="n">
        <v>17059.6664028314</v>
      </c>
      <c r="E12" s="572" t="n">
        <v>17962.3217952349</v>
      </c>
      <c r="F12" s="572" t="n">
        <v>17893.4473133584</v>
      </c>
      <c r="G12" s="572" t="n">
        <v>-0.093684163358252</v>
      </c>
      <c r="H12" s="16"/>
    </row>
    <row r="13" customFormat="false" ht="12.75" hidden="false" customHeight="true" outlineLevel="0" collapsed="false">
      <c r="A13" s="2218" t="s">
        <v>1678</v>
      </c>
      <c r="B13" s="572" t="n">
        <v>134.973272987718</v>
      </c>
      <c r="C13" s="572" t="n">
        <v>132.169188370296</v>
      </c>
      <c r="D13" s="572" t="n">
        <v>138.176117480875</v>
      </c>
      <c r="E13" s="572" t="n">
        <v>123.791131135453</v>
      </c>
      <c r="F13" s="572" t="n">
        <v>112.530830262031</v>
      </c>
      <c r="G13" s="572" t="n">
        <v>-44.7237671180236</v>
      </c>
      <c r="H13" s="16"/>
    </row>
    <row r="14" customFormat="false" ht="12.75" hidden="false" customHeight="true" outlineLevel="0" collapsed="false">
      <c r="A14" s="2216" t="s">
        <v>124</v>
      </c>
      <c r="B14" s="2217" t="n">
        <v>59.0907099450714</v>
      </c>
      <c r="C14" s="2217" t="n">
        <v>61.1100735066922</v>
      </c>
      <c r="D14" s="2217" t="n">
        <v>58.0369986885766</v>
      </c>
      <c r="E14" s="2217" t="n">
        <v>54.88408447822</v>
      </c>
      <c r="F14" s="2217" t="n">
        <v>59.2050078696692</v>
      </c>
      <c r="G14" s="2236" t="n">
        <v>-30.0349870100388</v>
      </c>
      <c r="H14" s="16"/>
    </row>
    <row r="15" customFormat="false" ht="12.75" hidden="false" customHeight="true" outlineLevel="0" collapsed="false">
      <c r="A15" s="2218" t="s">
        <v>125</v>
      </c>
      <c r="B15" s="570" t="s">
        <v>126</v>
      </c>
      <c r="C15" s="570" t="s">
        <v>126</v>
      </c>
      <c r="D15" s="570" t="s">
        <v>126</v>
      </c>
      <c r="E15" s="570" t="s">
        <v>126</v>
      </c>
      <c r="F15" s="570" t="s">
        <v>126</v>
      </c>
      <c r="G15" s="572" t="n">
        <v>0</v>
      </c>
      <c r="H15" s="16"/>
    </row>
    <row r="16" customFormat="false" ht="13.5" hidden="false" customHeight="true" outlineLevel="0" collapsed="false">
      <c r="A16" s="2218" t="s">
        <v>1679</v>
      </c>
      <c r="B16" s="751" t="n">
        <v>59.0907099450714</v>
      </c>
      <c r="C16" s="751" t="n">
        <v>61.1100735066922</v>
      </c>
      <c r="D16" s="751" t="n">
        <v>58.0369986885766</v>
      </c>
      <c r="E16" s="751" t="n">
        <v>54.88408447822</v>
      </c>
      <c r="F16" s="751" t="n">
        <v>59.2050078696692</v>
      </c>
      <c r="G16" s="751" t="n">
        <v>-30.0349870100388</v>
      </c>
      <c r="H16" s="16"/>
    </row>
    <row r="17" customFormat="false" ht="12.75" hidden="false" customHeight="true" outlineLevel="0" collapsed="false">
      <c r="A17" s="2220" t="s">
        <v>2074</v>
      </c>
      <c r="B17" s="2221" t="n">
        <v>2045.90570999747</v>
      </c>
      <c r="C17" s="2221" t="n">
        <v>2073.36824253665</v>
      </c>
      <c r="D17" s="2221" t="n">
        <v>2010.59688990356</v>
      </c>
      <c r="E17" s="2221" t="n">
        <v>1968.35191555593</v>
      </c>
      <c r="F17" s="2221" t="n">
        <v>2107.93780599787</v>
      </c>
      <c r="G17" s="2237" t="n">
        <v>-29.8776489931456</v>
      </c>
      <c r="H17" s="16"/>
    </row>
    <row r="18" customFormat="false" ht="12.75" hidden="false" customHeight="true" outlineLevel="0" collapsed="false">
      <c r="A18" s="2216" t="s">
        <v>492</v>
      </c>
      <c r="B18" s="572" t="n">
        <v>1868.25316169747</v>
      </c>
      <c r="C18" s="572" t="n">
        <v>1898.38427780998</v>
      </c>
      <c r="D18" s="572" t="n">
        <v>1822.67065377023</v>
      </c>
      <c r="E18" s="572" t="n">
        <v>1785.95793557593</v>
      </c>
      <c r="F18" s="572" t="n">
        <v>1902.49206515787</v>
      </c>
      <c r="G18" s="572" t="n">
        <v>-30.6601630131014</v>
      </c>
      <c r="H18" s="16"/>
    </row>
    <row r="19" customFormat="false" ht="12.75" hidden="false" customHeight="true" outlineLevel="0" collapsed="false">
      <c r="A19" s="2216" t="s">
        <v>503</v>
      </c>
      <c r="B19" s="572" t="n">
        <v>110.4848032</v>
      </c>
      <c r="C19" s="572" t="n">
        <v>106.38134816</v>
      </c>
      <c r="D19" s="572" t="n">
        <v>111.878146</v>
      </c>
      <c r="E19" s="572" t="n">
        <v>99.84576828</v>
      </c>
      <c r="F19" s="572" t="n">
        <v>120.77578224</v>
      </c>
      <c r="G19" s="572" t="n">
        <v>8.59344392064976</v>
      </c>
      <c r="H19" s="16"/>
    </row>
    <row r="20" customFormat="false" ht="12.75" hidden="false" customHeight="true" outlineLevel="0" collapsed="false">
      <c r="A20" s="2216" t="s">
        <v>517</v>
      </c>
      <c r="B20" s="572" t="n">
        <v>66.4077451</v>
      </c>
      <c r="C20" s="572" t="n">
        <v>67.8026165666667</v>
      </c>
      <c r="D20" s="572" t="n">
        <v>74.7280901333333</v>
      </c>
      <c r="E20" s="572" t="n">
        <v>80.9082117</v>
      </c>
      <c r="F20" s="572" t="n">
        <v>83.2299586</v>
      </c>
      <c r="G20" s="572" t="n">
        <v>-44.5523960465166</v>
      </c>
      <c r="H20" s="16"/>
    </row>
    <row r="21" customFormat="false" ht="12.75" hidden="false" customHeight="true" outlineLevel="0" collapsed="false">
      <c r="A21" s="2216" t="s">
        <v>527</v>
      </c>
      <c r="B21" s="570" t="s">
        <v>121</v>
      </c>
      <c r="C21" s="570" t="s">
        <v>121</v>
      </c>
      <c r="D21" s="570" t="s">
        <v>121</v>
      </c>
      <c r="E21" s="570" t="s">
        <v>121</v>
      </c>
      <c r="F21" s="570" t="s">
        <v>121</v>
      </c>
      <c r="G21" s="572" t="n">
        <v>0</v>
      </c>
      <c r="H21" s="16"/>
    </row>
    <row r="22" customFormat="false" ht="13.5" hidden="false" customHeight="true" outlineLevel="0" collapsed="false">
      <c r="A22" s="2216" t="s">
        <v>2075</v>
      </c>
      <c r="B22" s="654"/>
      <c r="C22" s="654"/>
      <c r="D22" s="654"/>
      <c r="E22" s="654"/>
      <c r="F22" s="654"/>
      <c r="G22" s="654"/>
      <c r="H22" s="16"/>
    </row>
    <row r="23" customFormat="false" ht="13.5" hidden="false" customHeight="true" outlineLevel="0" collapsed="false">
      <c r="A23" s="2216" t="s">
        <v>2076</v>
      </c>
      <c r="B23" s="654"/>
      <c r="C23" s="654"/>
      <c r="D23" s="654"/>
      <c r="E23" s="654"/>
      <c r="F23" s="654"/>
      <c r="G23" s="654"/>
      <c r="H23" s="16"/>
    </row>
    <row r="24" customFormat="false" ht="13.5" hidden="false" customHeight="true" outlineLevel="0" collapsed="false">
      <c r="A24" s="2216" t="s">
        <v>1685</v>
      </c>
      <c r="B24" s="751" t="n">
        <v>0.76</v>
      </c>
      <c r="C24" s="751" t="n">
        <v>0.8</v>
      </c>
      <c r="D24" s="751" t="n">
        <v>1.32</v>
      </c>
      <c r="E24" s="751" t="n">
        <v>1.64</v>
      </c>
      <c r="F24" s="751" t="n">
        <v>1.44</v>
      </c>
      <c r="G24" s="751" t="n">
        <v>38.4615384615385</v>
      </c>
      <c r="H24" s="16"/>
    </row>
    <row r="25" customFormat="false" ht="13.5" hidden="false" customHeight="true" outlineLevel="0" collapsed="false">
      <c r="A25" s="2222" t="s">
        <v>2077</v>
      </c>
      <c r="B25" s="751" t="n">
        <v>199.567257941</v>
      </c>
      <c r="C25" s="751" t="n">
        <v>191.27622593</v>
      </c>
      <c r="D25" s="751" t="n">
        <v>181.326449437</v>
      </c>
      <c r="E25" s="751" t="n">
        <v>171.954628355</v>
      </c>
      <c r="F25" s="751" t="n">
        <v>160.292116138</v>
      </c>
      <c r="G25" s="751" t="n">
        <v>-55.4788025189742</v>
      </c>
      <c r="H25" s="16"/>
    </row>
    <row r="26" customFormat="false" ht="12.75" hidden="false" customHeight="true" outlineLevel="0" collapsed="false">
      <c r="A26" s="2220" t="s">
        <v>1694</v>
      </c>
      <c r="B26" s="654"/>
      <c r="C26" s="654"/>
      <c r="D26" s="654"/>
      <c r="E26" s="654"/>
      <c r="F26" s="654"/>
      <c r="G26" s="654"/>
      <c r="H26" s="16"/>
    </row>
    <row r="27" customFormat="false" ht="12.75" hidden="false" customHeight="true" outlineLevel="0" collapsed="false">
      <c r="A27" s="2216" t="s">
        <v>1695</v>
      </c>
      <c r="B27" s="654"/>
      <c r="C27" s="654"/>
      <c r="D27" s="654"/>
      <c r="E27" s="654"/>
      <c r="F27" s="654"/>
      <c r="G27" s="654"/>
      <c r="H27" s="16"/>
    </row>
    <row r="28" customFormat="false" ht="12.75" hidden="false" customHeight="true" outlineLevel="0" collapsed="false">
      <c r="A28" s="2216" t="s">
        <v>848</v>
      </c>
      <c r="B28" s="654"/>
      <c r="C28" s="654"/>
      <c r="D28" s="654"/>
      <c r="E28" s="654"/>
      <c r="F28" s="654"/>
      <c r="G28" s="654"/>
      <c r="H28" s="16"/>
    </row>
    <row r="29" customFormat="false" ht="12.75" hidden="false" customHeight="true" outlineLevel="0" collapsed="false">
      <c r="A29" s="2216" t="s">
        <v>858</v>
      </c>
      <c r="B29" s="654"/>
      <c r="C29" s="654"/>
      <c r="D29" s="654"/>
      <c r="E29" s="654"/>
      <c r="F29" s="654"/>
      <c r="G29" s="654"/>
      <c r="H29" s="16"/>
    </row>
    <row r="30" customFormat="false" ht="12.75" hidden="false" customHeight="true" outlineLevel="0" collapsed="false">
      <c r="A30" s="2216" t="s">
        <v>2078</v>
      </c>
      <c r="B30" s="654"/>
      <c r="C30" s="654"/>
      <c r="D30" s="654"/>
      <c r="E30" s="654"/>
      <c r="F30" s="654"/>
      <c r="G30" s="654"/>
      <c r="H30" s="16"/>
    </row>
    <row r="31" customFormat="false" ht="12.75" hidden="false" customHeight="true" outlineLevel="0" collapsed="false">
      <c r="A31" s="2216" t="s">
        <v>869</v>
      </c>
      <c r="B31" s="654"/>
      <c r="C31" s="654"/>
      <c r="D31" s="654"/>
      <c r="E31" s="654"/>
      <c r="F31" s="654"/>
      <c r="G31" s="654"/>
      <c r="H31" s="16"/>
    </row>
    <row r="32" customFormat="false" ht="12.75" hidden="false" customHeight="true" outlineLevel="0" collapsed="false">
      <c r="A32" s="2216" t="s">
        <v>1697</v>
      </c>
      <c r="B32" s="654"/>
      <c r="C32" s="654"/>
      <c r="D32" s="654"/>
      <c r="E32" s="654"/>
      <c r="F32" s="654"/>
      <c r="G32" s="654"/>
      <c r="H32" s="16"/>
    </row>
    <row r="33" customFormat="false" ht="13.5" hidden="false" customHeight="true" outlineLevel="0" collapsed="false">
      <c r="A33" s="2223" t="s">
        <v>1685</v>
      </c>
      <c r="B33" s="654"/>
      <c r="C33" s="654"/>
      <c r="D33" s="654"/>
      <c r="E33" s="654"/>
      <c r="F33" s="654"/>
      <c r="G33" s="654"/>
      <c r="H33" s="16"/>
    </row>
    <row r="34" customFormat="false" ht="14.25" hidden="false" customHeight="true" outlineLevel="0" collapsed="false">
      <c r="A34" s="2220" t="s">
        <v>2079</v>
      </c>
      <c r="B34" s="2224" t="n">
        <v>-2.88155880166903</v>
      </c>
      <c r="C34" s="2224" t="n">
        <v>1266.23800848134</v>
      </c>
      <c r="D34" s="2224" t="n">
        <v>960.699386223668</v>
      </c>
      <c r="E34" s="2224" t="n">
        <v>-1441.13466775833</v>
      </c>
      <c r="F34" s="2224" t="n">
        <v>-2682.750598346</v>
      </c>
      <c r="G34" s="2238" t="n">
        <v>36.7223046852764</v>
      </c>
      <c r="H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7.69995359392064</v>
      </c>
      <c r="H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165.346578782425</v>
      </c>
      <c r="H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76.9711255304746</v>
      </c>
      <c r="H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72.1997016238548</v>
      </c>
      <c r="H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1.96770176606828</v>
      </c>
      <c r="H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22.2889778028428</v>
      </c>
      <c r="H40" s="16"/>
    </row>
    <row r="41" customFormat="false" ht="13.5" hidden="false" customHeight="true" outlineLevel="0" collapsed="false">
      <c r="A41" s="2225" t="s">
        <v>1701</v>
      </c>
      <c r="B41" s="41" t="s">
        <v>508</v>
      </c>
      <c r="C41" s="41" t="s">
        <v>508</v>
      </c>
      <c r="D41" s="41" t="s">
        <v>508</v>
      </c>
      <c r="E41" s="41" t="s">
        <v>508</v>
      </c>
      <c r="F41" s="41" t="s">
        <v>508</v>
      </c>
      <c r="G41" s="41" t="n">
        <v>0</v>
      </c>
      <c r="H41" s="16"/>
    </row>
    <row r="42" customFormat="false" ht="12.75" hidden="false" customHeight="true" outlineLevel="0" collapsed="false">
      <c r="A42" s="2222" t="s">
        <v>1702</v>
      </c>
      <c r="B42" s="2221" t="n">
        <v>19.16952861</v>
      </c>
      <c r="C42" s="2221" t="n">
        <v>15.7965085</v>
      </c>
      <c r="D42" s="2221" t="n">
        <v>12.68827011</v>
      </c>
      <c r="E42" s="2221" t="n">
        <v>12.2726898</v>
      </c>
      <c r="F42" s="2221" t="n">
        <v>11.89540745</v>
      </c>
      <c r="G42" s="2237" t="n">
        <v>-81.2172339988789</v>
      </c>
      <c r="H42" s="16"/>
    </row>
    <row r="43" customFormat="false" ht="12.75" hidden="false" customHeight="true" outlineLevel="0" collapsed="false">
      <c r="A43" s="2216" t="s">
        <v>1504</v>
      </c>
      <c r="B43" s="572" t="n">
        <v>1.79622861</v>
      </c>
      <c r="C43" s="572" t="n">
        <v>1.1350085</v>
      </c>
      <c r="D43" s="572" t="n">
        <v>0.47887011</v>
      </c>
      <c r="E43" s="572" t="n">
        <v>0.3188898</v>
      </c>
      <c r="F43" s="572" t="n">
        <v>0.07640745</v>
      </c>
      <c r="G43" s="572" t="n">
        <v>-99.1727572430817</v>
      </c>
      <c r="H43" s="16"/>
    </row>
    <row r="44" customFormat="false" ht="12.75" hidden="false" customHeight="true" outlineLevel="0" collapsed="false">
      <c r="A44" s="2216" t="s">
        <v>1704</v>
      </c>
      <c r="B44" s="654"/>
      <c r="C44" s="654"/>
      <c r="D44" s="654"/>
      <c r="E44" s="654"/>
      <c r="F44" s="654"/>
      <c r="G44" s="654"/>
      <c r="H44" s="16"/>
    </row>
    <row r="45" customFormat="false" ht="12.75" hidden="false" customHeight="true" outlineLevel="0" collapsed="false">
      <c r="A45" s="2216" t="s">
        <v>1705</v>
      </c>
      <c r="B45" s="572" t="n">
        <v>17.3733</v>
      </c>
      <c r="C45" s="572" t="n">
        <v>14.6615</v>
      </c>
      <c r="D45" s="572" t="n">
        <v>12.2094</v>
      </c>
      <c r="E45" s="572" t="n">
        <v>11.9538</v>
      </c>
      <c r="F45" s="572" t="n">
        <v>11.819</v>
      </c>
      <c r="G45" s="572" t="n">
        <v>-78.1514407035018</v>
      </c>
      <c r="H45" s="16"/>
    </row>
    <row r="46" customFormat="false" ht="13.5" hidden="false" customHeight="true" outlineLevel="0" collapsed="false">
      <c r="A46" s="2216" t="s">
        <v>798</v>
      </c>
      <c r="B46" s="2226" t="s">
        <v>97</v>
      </c>
      <c r="C46" s="2226" t="s">
        <v>97</v>
      </c>
      <c r="D46" s="2226" t="s">
        <v>97</v>
      </c>
      <c r="E46" s="2226" t="s">
        <v>97</v>
      </c>
      <c r="F46" s="2226" t="s">
        <v>97</v>
      </c>
      <c r="G46" s="751" t="n">
        <v>0</v>
      </c>
      <c r="H46" s="16"/>
    </row>
    <row r="47" customFormat="false" ht="12.75" hidden="false" customHeight="true" outlineLevel="0" collapsed="false">
      <c r="A47" s="2227" t="s">
        <v>2080</v>
      </c>
      <c r="B47" s="2221" t="n">
        <v>12.87</v>
      </c>
      <c r="C47" s="2221" t="n">
        <v>12.9</v>
      </c>
      <c r="D47" s="2221" t="n">
        <v>12.915</v>
      </c>
      <c r="E47" s="2221" t="n">
        <v>12.915</v>
      </c>
      <c r="F47" s="2221" t="n">
        <v>12.915</v>
      </c>
      <c r="G47" s="2237" t="n">
        <v>17.8375912408759</v>
      </c>
      <c r="H47" s="16"/>
    </row>
    <row r="48" customFormat="false" ht="13.5" hidden="false" customHeight="true" outlineLevel="0" collapsed="false">
      <c r="A48" s="2228"/>
      <c r="B48" s="2226"/>
      <c r="C48" s="2226"/>
      <c r="D48" s="2226"/>
      <c r="E48" s="2226"/>
      <c r="F48" s="2226"/>
      <c r="G48" s="2226"/>
      <c r="H48" s="16"/>
    </row>
    <row r="49" customFormat="false" ht="14.25" hidden="false" customHeight="true" outlineLevel="0" collapsed="false">
      <c r="A49" s="2227" t="s">
        <v>2081</v>
      </c>
      <c r="B49" s="2229" t="n">
        <v>43949.2769039124</v>
      </c>
      <c r="C49" s="2229" t="n">
        <v>46170.5307782934</v>
      </c>
      <c r="D49" s="2229" t="n">
        <v>44804.8158158804</v>
      </c>
      <c r="E49" s="2229" t="n">
        <v>43584.2317605006</v>
      </c>
      <c r="F49" s="2229" t="n">
        <v>42967.1652437564</v>
      </c>
      <c r="G49" s="2239" t="n">
        <v>0.679616259806075</v>
      </c>
      <c r="H49" s="16"/>
    </row>
    <row r="50" customFormat="false" ht="14.25" hidden="false" customHeight="true" outlineLevel="0" collapsed="false">
      <c r="A50" s="2227" t="s">
        <v>2082</v>
      </c>
      <c r="B50" s="2229" t="n">
        <v>43952.158462714</v>
      </c>
      <c r="C50" s="2229" t="n">
        <v>44904.292769812</v>
      </c>
      <c r="D50" s="2229" t="n">
        <v>43844.1164296568</v>
      </c>
      <c r="E50" s="2229" t="n">
        <v>45025.3664282589</v>
      </c>
      <c r="F50" s="2229" t="n">
        <v>45649.9158421024</v>
      </c>
      <c r="G50" s="2239" t="n">
        <v>2.26392783648053</v>
      </c>
      <c r="H50" s="16"/>
    </row>
    <row r="51" customFormat="false" ht="13.5" hidden="false" customHeight="true" outlineLevel="0" collapsed="false">
      <c r="A51" s="2230"/>
      <c r="B51" s="2226"/>
      <c r="C51" s="2226"/>
      <c r="D51" s="2226"/>
      <c r="E51" s="2226"/>
      <c r="F51" s="2226"/>
      <c r="G51" s="2226"/>
      <c r="H51" s="16"/>
    </row>
    <row r="52" customFormat="false" ht="12.75" hidden="false" customHeight="true" outlineLevel="0" collapsed="false">
      <c r="A52" s="2231" t="s">
        <v>1910</v>
      </c>
      <c r="B52" s="654"/>
      <c r="C52" s="654"/>
      <c r="D52" s="654"/>
      <c r="E52" s="654"/>
      <c r="F52" s="654"/>
      <c r="G52" s="654"/>
      <c r="H52" s="16"/>
    </row>
    <row r="53" customFormat="false" ht="12.75" hidden="false" customHeight="true" outlineLevel="0" collapsed="false">
      <c r="A53" s="2214" t="s">
        <v>140</v>
      </c>
      <c r="B53" s="2221" t="n">
        <v>4700.45741854805</v>
      </c>
      <c r="C53" s="2221" t="n">
        <v>4430.46232678427</v>
      </c>
      <c r="D53" s="2221" t="n">
        <v>4085.99107688457</v>
      </c>
      <c r="E53" s="2221" t="n">
        <v>3673.70118862688</v>
      </c>
      <c r="F53" s="2221" t="n">
        <v>3464.11205847227</v>
      </c>
      <c r="G53" s="2237" t="n">
        <v>10.8281620064261</v>
      </c>
      <c r="H53" s="16"/>
    </row>
    <row r="54" customFormat="false" ht="12.75" hidden="false" customHeight="true" outlineLevel="0" collapsed="false">
      <c r="A54" s="2218" t="s">
        <v>141</v>
      </c>
      <c r="B54" s="572" t="n">
        <v>4661.85401131695</v>
      </c>
      <c r="C54" s="572" t="n">
        <v>4399.09807321371</v>
      </c>
      <c r="D54" s="572" t="n">
        <v>4060.23528914947</v>
      </c>
      <c r="E54" s="572" t="n">
        <v>3642.63259543939</v>
      </c>
      <c r="F54" s="572" t="n">
        <v>3432.78985672907</v>
      </c>
      <c r="G54" s="572" t="n">
        <v>11.9659475445601</v>
      </c>
      <c r="H54" s="16"/>
    </row>
    <row r="55" customFormat="false" ht="12.75" hidden="false" customHeight="true" outlineLevel="0" collapsed="false">
      <c r="A55" s="2218" t="s">
        <v>142</v>
      </c>
      <c r="B55" s="572" t="n">
        <v>38.603407231104</v>
      </c>
      <c r="C55" s="572" t="n">
        <v>31.36425357056</v>
      </c>
      <c r="D55" s="572" t="n">
        <v>25.755787735104</v>
      </c>
      <c r="E55" s="572" t="n">
        <v>31.068593187488</v>
      </c>
      <c r="F55" s="572" t="n">
        <v>31.3222017432</v>
      </c>
      <c r="G55" s="572" t="n">
        <v>-47.5668234516534</v>
      </c>
      <c r="H55" s="16"/>
    </row>
    <row r="56" customFormat="false" ht="12.75" hidden="false" customHeight="true" outlineLevel="0" collapsed="false">
      <c r="A56" s="2214" t="s">
        <v>143</v>
      </c>
      <c r="B56" s="570" t="s">
        <v>97</v>
      </c>
      <c r="C56" s="570" t="s">
        <v>97</v>
      </c>
      <c r="D56" s="570" t="s">
        <v>97</v>
      </c>
      <c r="E56" s="570" t="s">
        <v>97</v>
      </c>
      <c r="F56" s="570" t="s">
        <v>97</v>
      </c>
      <c r="G56" s="572" t="n">
        <v>0</v>
      </c>
      <c r="H56" s="16"/>
    </row>
    <row r="57" customFormat="false" ht="14.25" hidden="false" customHeight="true" outlineLevel="0" collapsed="false">
      <c r="A57" s="2232" t="s">
        <v>144</v>
      </c>
      <c r="B57" s="751" t="n">
        <v>5135.04805982194</v>
      </c>
      <c r="C57" s="751" t="n">
        <v>5463.5093376035</v>
      </c>
      <c r="D57" s="751" t="n">
        <v>5459.34265520986</v>
      </c>
      <c r="E57" s="751" t="n">
        <v>5608.69734827574</v>
      </c>
      <c r="F57" s="751" t="n">
        <v>5675.80431565745</v>
      </c>
      <c r="G57" s="751" t="n">
        <v>15.4196035865893</v>
      </c>
      <c r="H57" s="16"/>
    </row>
    <row r="58" customFormat="false" ht="12" hidden="false" customHeight="true" outlineLevel="0" collapsed="false">
      <c r="A58" s="698"/>
      <c r="B58" s="698"/>
      <c r="C58" s="698"/>
    </row>
    <row r="59" customFormat="false" ht="12" hidden="false" customHeight="true" outlineLevel="0" collapsed="false">
      <c r="A59" s="111" t="s">
        <v>208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2582.249716889</v>
      </c>
      <c r="C8" s="147" t="s">
        <v>171</v>
      </c>
      <c r="D8" s="81"/>
      <c r="E8" s="81"/>
      <c r="F8" s="81"/>
      <c r="G8" s="82"/>
      <c r="H8" s="85" t="n">
        <v>17893.4473133584</v>
      </c>
      <c r="I8" s="85" t="n">
        <v>3.53341118315159</v>
      </c>
      <c r="J8" s="148" t="n">
        <v>0.215531593106938</v>
      </c>
    </row>
    <row r="9" customFormat="false" ht="12.75" hidden="false" customHeight="true" outlineLevel="0" collapsed="false">
      <c r="A9" s="84" t="s">
        <v>172</v>
      </c>
      <c r="B9" s="85" t="n">
        <v>190504.629541994</v>
      </c>
      <c r="C9" s="147" t="s">
        <v>171</v>
      </c>
      <c r="D9" s="85" t="n">
        <v>73.6984560031366</v>
      </c>
      <c r="E9" s="85" t="n">
        <v>1.53114761557903</v>
      </c>
      <c r="F9" s="85" t="n">
        <v>0.669416354959808</v>
      </c>
      <c r="G9" s="82"/>
      <c r="H9" s="85" t="n">
        <v>14039.8970586945</v>
      </c>
      <c r="I9" s="85" t="n">
        <v>0.29169070927999</v>
      </c>
      <c r="J9" s="148" t="n">
        <v>0.12752691471097</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8091.870361214</v>
      </c>
      <c r="C11" s="147" t="s">
        <v>171</v>
      </c>
      <c r="D11" s="85" t="n">
        <v>56.1000000000001</v>
      </c>
      <c r="E11" s="85" t="n">
        <v>6.70725570883265</v>
      </c>
      <c r="F11" s="85" t="n">
        <v>0.1</v>
      </c>
      <c r="G11" s="82"/>
      <c r="H11" s="85" t="n">
        <v>3819.95392726411</v>
      </c>
      <c r="I11" s="85" t="n">
        <v>0.456709586205345</v>
      </c>
      <c r="J11" s="148" t="n">
        <v>0.0068091870361214</v>
      </c>
    </row>
    <row r="12" customFormat="false" ht="12.75" hidden="false" customHeight="true" outlineLevel="0" collapsed="false">
      <c r="A12" s="84" t="s">
        <v>175</v>
      </c>
      <c r="B12" s="85" t="n">
        <v>23623.329884881</v>
      </c>
      <c r="C12" s="147" t="s">
        <v>171</v>
      </c>
      <c r="D12" s="85" t="n">
        <v>92.1125529213262</v>
      </c>
      <c r="E12" s="85" t="n">
        <v>113.289909681153</v>
      </c>
      <c r="F12" s="85" t="n">
        <v>3.41254259524863</v>
      </c>
      <c r="G12" s="101" t="s">
        <v>176</v>
      </c>
      <c r="H12" s="85" t="n">
        <v>2176.00522419905</v>
      </c>
      <c r="I12" s="85" t="n">
        <v>2.67628490902626</v>
      </c>
      <c r="J12" s="148" t="n">
        <v>0.0806156194737664</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100.534634929</v>
      </c>
      <c r="C14" s="147" t="s">
        <v>171</v>
      </c>
      <c r="D14" s="81"/>
      <c r="E14" s="81"/>
      <c r="F14" s="81"/>
      <c r="G14" s="82"/>
      <c r="H14" s="85" t="n">
        <v>5508.18085175831</v>
      </c>
      <c r="I14" s="85" t="n">
        <v>0.63013463693819</v>
      </c>
      <c r="J14" s="148" t="n">
        <v>0.0440646839690626</v>
      </c>
    </row>
    <row r="15" customFormat="false" ht="12.75" hidden="false" customHeight="true" outlineLevel="0" collapsed="false">
      <c r="A15" s="84" t="s">
        <v>172</v>
      </c>
      <c r="B15" s="20" t="n">
        <v>54925.86616902</v>
      </c>
      <c r="C15" s="147" t="s">
        <v>171</v>
      </c>
      <c r="D15" s="85" t="n">
        <v>73.7010724355528</v>
      </c>
      <c r="E15" s="85" t="n">
        <v>1.57283874234123</v>
      </c>
      <c r="F15" s="85" t="n">
        <v>0.607178125891961</v>
      </c>
      <c r="G15" s="82"/>
      <c r="H15" s="20" t="n">
        <v>4048.09524110842</v>
      </c>
      <c r="I15" s="20" t="n">
        <v>0.0863895302672841</v>
      </c>
      <c r="J15" s="21" t="n">
        <v>0.0333497844834982</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6026.48147326</v>
      </c>
      <c r="C17" s="147" t="s">
        <v>171</v>
      </c>
      <c r="D17" s="85" t="n">
        <v>56.1000000000002</v>
      </c>
      <c r="E17" s="85" t="n">
        <v>7.55924185268632</v>
      </c>
      <c r="F17" s="85" t="n">
        <v>0.1</v>
      </c>
      <c r="G17" s="82"/>
      <c r="H17" s="20" t="n">
        <v>1460.08561064989</v>
      </c>
      <c r="I17" s="20" t="n">
        <v>0.196740468030832</v>
      </c>
      <c r="J17" s="21" t="n">
        <v>0.002602648147326</v>
      </c>
    </row>
    <row r="18" customFormat="false" ht="12.75" hidden="false" customHeight="true" outlineLevel="0" collapsed="false">
      <c r="A18" s="84" t="s">
        <v>175</v>
      </c>
      <c r="B18" s="20" t="n">
        <v>5148.186992649</v>
      </c>
      <c r="C18" s="147" t="s">
        <v>171</v>
      </c>
      <c r="D18" s="85" t="n">
        <v>91.4195966047336</v>
      </c>
      <c r="E18" s="85" t="n">
        <v>67.4032701484145</v>
      </c>
      <c r="F18" s="85" t="n">
        <v>1.57574916175767</v>
      </c>
      <c r="G18" s="101" t="s">
        <v>176</v>
      </c>
      <c r="H18" s="20" t="n">
        <v>470.645178113708</v>
      </c>
      <c r="I18" s="20" t="n">
        <v>0.347004638640074</v>
      </c>
      <c r="J18" s="21" t="n">
        <v>0.008112251338238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8269.33759569</v>
      </c>
      <c r="C20" s="147" t="s">
        <v>171</v>
      </c>
      <c r="D20" s="81"/>
      <c r="E20" s="81"/>
      <c r="F20" s="81"/>
      <c r="G20" s="82"/>
      <c r="H20" s="79" t="n">
        <v>11830.4399339606</v>
      </c>
      <c r="I20" s="79" t="n">
        <v>2.81874792345949</v>
      </c>
      <c r="J20" s="128" t="n">
        <v>0.153600812790031</v>
      </c>
    </row>
    <row r="21" customFormat="false" ht="12.75" hidden="false" customHeight="true" outlineLevel="0" collapsed="false">
      <c r="A21" s="84" t="s">
        <v>172</v>
      </c>
      <c r="B21" s="20" t="n">
        <v>128353.942873954</v>
      </c>
      <c r="C21" s="147" t="s">
        <v>171</v>
      </c>
      <c r="D21" s="85" t="n">
        <v>73.7002494420073</v>
      </c>
      <c r="E21" s="85" t="n">
        <v>1.06289103181665</v>
      </c>
      <c r="F21" s="85" t="n">
        <v>0.602108824970969</v>
      </c>
      <c r="G21" s="82"/>
      <c r="H21" s="20" t="n">
        <v>9459.71760667557</v>
      </c>
      <c r="I21" s="20" t="n">
        <v>0.136426254779032</v>
      </c>
      <c r="J21" s="21" t="n">
        <v>0.0772830417242273</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1659.999997954</v>
      </c>
      <c r="C23" s="147" t="s">
        <v>171</v>
      </c>
      <c r="D23" s="85" t="n">
        <v>56.1</v>
      </c>
      <c r="E23" s="85" t="n">
        <v>6.1818719358416</v>
      </c>
      <c r="F23" s="85" t="n">
        <v>0.1</v>
      </c>
      <c r="G23" s="82"/>
      <c r="H23" s="20" t="n">
        <v>2337.12599988522</v>
      </c>
      <c r="I23" s="20" t="n">
        <v>0.257536784834513</v>
      </c>
      <c r="J23" s="21" t="n">
        <v>0.0041659999997954</v>
      </c>
    </row>
    <row r="24" customFormat="false" ht="12.75" hidden="false" customHeight="true" outlineLevel="0" collapsed="false">
      <c r="A24" s="84" t="s">
        <v>175</v>
      </c>
      <c r="B24" s="20" t="n">
        <v>17892.974794982</v>
      </c>
      <c r="C24" s="147" t="s">
        <v>171</v>
      </c>
      <c r="D24" s="85" t="n">
        <v>92.3155931344395</v>
      </c>
      <c r="E24" s="85" t="n">
        <v>129.439566743003</v>
      </c>
      <c r="F24" s="85" t="n">
        <v>4</v>
      </c>
      <c r="G24" s="101" t="s">
        <v>176</v>
      </c>
      <c r="H24" s="20" t="n">
        <v>1651.80058113834</v>
      </c>
      <c r="I24" s="20" t="n">
        <v>2.31605890520594</v>
      </c>
      <c r="J24" s="21" t="n">
        <v>0.071571899179928</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2.37748627</v>
      </c>
      <c r="C26" s="147" t="s">
        <v>171</v>
      </c>
      <c r="D26" s="81"/>
      <c r="E26" s="81"/>
      <c r="F26" s="81"/>
      <c r="G26" s="82"/>
      <c r="H26" s="79" t="n">
        <v>554.826527639488</v>
      </c>
      <c r="I26" s="79" t="n">
        <v>0.0845286227539168</v>
      </c>
      <c r="J26" s="128" t="n">
        <v>0.0178660963478446</v>
      </c>
    </row>
    <row r="27" customFormat="false" ht="12.75" hidden="false" customHeight="true" outlineLevel="0" collapsed="false">
      <c r="A27" s="84" t="s">
        <v>172</v>
      </c>
      <c r="B27" s="20" t="n">
        <v>7224.82049902</v>
      </c>
      <c r="C27" s="147" t="s">
        <v>171</v>
      </c>
      <c r="D27" s="85" t="n">
        <v>73.64670319251</v>
      </c>
      <c r="E27" s="85" t="n">
        <v>9.53309832998847</v>
      </c>
      <c r="F27" s="85" t="n">
        <v>2.33834024049956</v>
      </c>
      <c r="G27" s="82"/>
      <c r="H27" s="20" t="n">
        <v>532.084210910488</v>
      </c>
      <c r="I27" s="20" t="n">
        <v>0.068874924233674</v>
      </c>
      <c r="J27" s="21" t="n">
        <v>0.0168940885032446</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05.38889</v>
      </c>
      <c r="C29" s="147" t="s">
        <v>171</v>
      </c>
      <c r="D29" s="85" t="n">
        <v>56.1</v>
      </c>
      <c r="E29" s="85" t="n">
        <v>6</v>
      </c>
      <c r="F29" s="85" t="n">
        <v>0.1</v>
      </c>
      <c r="G29" s="82"/>
      <c r="H29" s="20" t="n">
        <v>22.742316729</v>
      </c>
      <c r="I29" s="20" t="n">
        <v>0.00243233334</v>
      </c>
      <c r="J29" s="21" t="n">
        <v>4.0538889E-005</v>
      </c>
    </row>
    <row r="30" customFormat="false" ht="12.75" hidden="false" customHeight="true" outlineLevel="0" collapsed="false">
      <c r="A30" s="84" t="s">
        <v>175</v>
      </c>
      <c r="B30" s="20" t="n">
        <v>582.16809725</v>
      </c>
      <c r="C30" s="147" t="s">
        <v>171</v>
      </c>
      <c r="D30" s="85" t="n">
        <v>92</v>
      </c>
      <c r="E30" s="85" t="n">
        <v>22.7105628815747</v>
      </c>
      <c r="F30" s="85" t="n">
        <v>1.6</v>
      </c>
      <c r="G30" s="101" t="s">
        <v>176</v>
      </c>
      <c r="H30" s="20" t="n">
        <v>53.559464947</v>
      </c>
      <c r="I30" s="20" t="n">
        <v>0.0132213651802428</v>
      </c>
      <c r="J30" s="21" t="n">
        <v>0.000931468955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537.0357006214</v>
      </c>
      <c r="C32" s="154" t="s">
        <v>171</v>
      </c>
      <c r="D32" s="155"/>
      <c r="E32" s="155"/>
      <c r="F32" s="155"/>
      <c r="G32" s="156"/>
      <c r="H32" s="153" t="n">
        <v>112.530830262031</v>
      </c>
      <c r="I32" s="153" t="n">
        <v>0.00538107489302602</v>
      </c>
      <c r="J32" s="148" t="n">
        <v>0.0035877731970030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537.0357006214</v>
      </c>
      <c r="C34" s="154" t="s">
        <v>171</v>
      </c>
      <c r="D34" s="155"/>
      <c r="E34" s="155"/>
      <c r="F34" s="155"/>
      <c r="G34" s="156"/>
      <c r="H34" s="153" t="n">
        <v>112.530830262031</v>
      </c>
      <c r="I34" s="153" t="n">
        <v>0.00538107489302602</v>
      </c>
      <c r="J34" s="148" t="n">
        <v>0.0035877731970030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537.0357006214</v>
      </c>
      <c r="C36" s="147" t="s">
        <v>171</v>
      </c>
      <c r="D36" s="85" t="n">
        <v>73.2128929839017</v>
      </c>
      <c r="E36" s="85" t="n">
        <v>3.50094333583178</v>
      </c>
      <c r="F36" s="85" t="n">
        <v>2.33421591674972</v>
      </c>
      <c r="G36" s="82"/>
      <c r="H36" s="20" t="n">
        <v>112.530830262031</v>
      </c>
      <c r="I36" s="20" t="n">
        <v>0.00538107489302602</v>
      </c>
      <c r="J36" s="21" t="n">
        <v>0.0035877731970030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63" t="s">
        <v>2060</v>
      </c>
      <c r="K1" s="114" t="s">
        <v>78</v>
      </c>
    </row>
    <row r="2" customFormat="false" ht="15.75" hidden="false" customHeight="true" outlineLevel="0" collapsed="false">
      <c r="A2" s="1463" t="s">
        <v>2091</v>
      </c>
      <c r="K2" s="114" t="s">
        <v>80</v>
      </c>
    </row>
    <row r="3" customFormat="false" ht="15.75" hidden="false" customHeight="true" outlineLevel="0" collapsed="false">
      <c r="A3" s="1463" t="s">
        <v>2062</v>
      </c>
      <c r="K3" s="114" t="s">
        <v>81</v>
      </c>
    </row>
    <row r="4" customFormat="false" ht="12.75" hidden="false" customHeight="true" outlineLevel="0" collapsed="false"/>
    <row r="5" customFormat="false" ht="49.5" hidden="false" customHeight="true" outlineLevel="0" collapsed="false">
      <c r="A5" s="2240" t="s">
        <v>82</v>
      </c>
      <c r="B5" s="2212" t="s">
        <v>2063</v>
      </c>
      <c r="C5" s="2212" t="s">
        <v>2064</v>
      </c>
      <c r="D5" s="2212" t="s">
        <v>2065</v>
      </c>
      <c r="E5" s="2212" t="s">
        <v>2066</v>
      </c>
      <c r="F5" s="2212" t="s">
        <v>2067</v>
      </c>
      <c r="G5" s="2212" t="s">
        <v>2068</v>
      </c>
      <c r="H5" s="2212" t="s">
        <v>2069</v>
      </c>
      <c r="I5" s="2212" t="s">
        <v>2070</v>
      </c>
      <c r="J5" s="2212" t="s">
        <v>2071</v>
      </c>
      <c r="K5" s="2212" t="s">
        <v>2072</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73</v>
      </c>
      <c r="B7" s="2242" t="n">
        <v>24.1460567496051</v>
      </c>
      <c r="C7" s="2242" t="n">
        <v>25.3711741598651</v>
      </c>
      <c r="D7" s="2242" t="n">
        <v>25.2854085730332</v>
      </c>
      <c r="E7" s="2242" t="n">
        <v>24.9674113497888</v>
      </c>
      <c r="F7" s="2242" t="n">
        <v>24.2501494017722</v>
      </c>
      <c r="G7" s="2242" t="n">
        <v>24.0317781850772</v>
      </c>
      <c r="H7" s="2242" t="n">
        <v>23.7928943199331</v>
      </c>
      <c r="I7" s="2242" t="n">
        <v>22.3722792333739</v>
      </c>
      <c r="J7" s="2242" t="n">
        <v>21.3871107531739</v>
      </c>
      <c r="K7" s="2242" t="n">
        <v>20.4002808285411</v>
      </c>
      <c r="L7" s="16"/>
    </row>
    <row r="8" customFormat="false" ht="12.75" hidden="false" customHeight="true" outlineLevel="0" collapsed="false">
      <c r="A8" s="2243" t="s">
        <v>1747</v>
      </c>
      <c r="B8" s="2217" t="n">
        <v>11.3569910239655</v>
      </c>
      <c r="C8" s="2217" t="n">
        <v>11.4586163246905</v>
      </c>
      <c r="D8" s="2217" t="n">
        <v>10.6412983718373</v>
      </c>
      <c r="E8" s="2217" t="n">
        <v>9.80883093457992</v>
      </c>
      <c r="F8" s="2217" t="n">
        <v>8.86640139754522</v>
      </c>
      <c r="G8" s="2217" t="n">
        <v>8.66246869813145</v>
      </c>
      <c r="H8" s="2217" t="n">
        <v>8.65304130203517</v>
      </c>
      <c r="I8" s="2217" t="n">
        <v>7.76512703256422</v>
      </c>
      <c r="J8" s="2217" t="n">
        <v>7.51687204981342</v>
      </c>
      <c r="K8" s="2217" t="n">
        <v>7.21523963392406</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92</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7890657256396</v>
      </c>
      <c r="C14" s="2217" t="n">
        <v>13.9125578351746</v>
      </c>
      <c r="D14" s="2217" t="n">
        <v>14.6441102011959</v>
      </c>
      <c r="E14" s="2217" t="n">
        <v>15.1585804152089</v>
      </c>
      <c r="F14" s="2217" t="n">
        <v>15.383748004227</v>
      </c>
      <c r="G14" s="2217" t="n">
        <v>15.3693094869457</v>
      </c>
      <c r="H14" s="2217" t="n">
        <v>15.139853017898</v>
      </c>
      <c r="I14" s="2217" t="n">
        <v>14.6071522008097</v>
      </c>
      <c r="J14" s="2217" t="n">
        <v>13.8702387033605</v>
      </c>
      <c r="K14" s="2217" t="n">
        <v>13.1850411946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1" t="s">
        <v>2074</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5</v>
      </c>
      <c r="B22" s="654"/>
      <c r="C22" s="654"/>
      <c r="D22" s="654"/>
      <c r="E22" s="654"/>
      <c r="F22" s="654"/>
      <c r="G22" s="654"/>
      <c r="H22" s="654"/>
      <c r="I22" s="654"/>
      <c r="J22" s="654"/>
      <c r="K22" s="654"/>
      <c r="L22" s="16"/>
    </row>
    <row r="23" customFormat="false" ht="13.5" hidden="false" customHeight="true" outlineLevel="0" collapsed="false">
      <c r="A23" s="2243" t="s">
        <v>2076</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77</v>
      </c>
      <c r="B25" s="2246"/>
      <c r="C25" s="2246"/>
      <c r="D25" s="2246"/>
      <c r="E25" s="2246"/>
      <c r="F25" s="2246"/>
      <c r="G25" s="2246"/>
      <c r="H25" s="2246"/>
      <c r="I25" s="2246"/>
      <c r="J25" s="2246"/>
      <c r="K25" s="2246"/>
      <c r="L25" s="16"/>
    </row>
    <row r="26" customFormat="false" ht="12.75" hidden="false" customHeight="true" outlineLevel="0" collapsed="false">
      <c r="A26" s="2241" t="s">
        <v>2093</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9.1400674675238</v>
      </c>
      <c r="C42" s="2224" t="n">
        <v>39.0159401962583</v>
      </c>
      <c r="D42" s="2224" t="n">
        <v>37.905078905183</v>
      </c>
      <c r="E42" s="2224" t="n">
        <v>35.41329573268</v>
      </c>
      <c r="F42" s="2224" t="n">
        <v>32.8204696897988</v>
      </c>
      <c r="G42" s="2224" t="n">
        <v>32.6953349690985</v>
      </c>
      <c r="H42" s="2224" t="n">
        <v>31.4999226766773</v>
      </c>
      <c r="I42" s="2224" t="n">
        <v>30.9280370796002</v>
      </c>
      <c r="J42" s="2224" t="n">
        <v>29.9121290203499</v>
      </c>
      <c r="K42" s="2224" t="n">
        <v>28.7421813872208</v>
      </c>
      <c r="L42" s="16"/>
    </row>
    <row r="43" customFormat="false" ht="12.75" hidden="false" customHeight="true" outlineLevel="0" collapsed="false">
      <c r="A43" s="2243"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80</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4</v>
      </c>
      <c r="B49" s="2229" t="n">
        <v>222.309435151465</v>
      </c>
      <c r="C49" s="2229" t="n">
        <v>222.089086353909</v>
      </c>
      <c r="D49" s="2229" t="n">
        <v>217.875385367588</v>
      </c>
      <c r="E49" s="2229" t="n">
        <v>213.312649193327</v>
      </c>
      <c r="F49" s="2229" t="n">
        <v>210.847941809763</v>
      </c>
      <c r="G49" s="2229" t="n">
        <v>210.090514403625</v>
      </c>
      <c r="H49" s="2229" t="n">
        <v>207.047597226009</v>
      </c>
      <c r="I49" s="2229" t="n">
        <v>203.156153779502</v>
      </c>
      <c r="J49" s="2229" t="n">
        <v>199.289946751068</v>
      </c>
      <c r="K49" s="2229" t="n">
        <v>195.151382993007</v>
      </c>
      <c r="L49" s="16"/>
    </row>
    <row r="50" customFormat="false" ht="14.25" hidden="false" customHeight="true" outlineLevel="0" collapsed="false">
      <c r="A50" s="2227" t="s">
        <v>2095</v>
      </c>
      <c r="B50" s="2229" t="n">
        <v>220.864919828465</v>
      </c>
      <c r="C50" s="2229" t="n">
        <v>221.524710250909</v>
      </c>
      <c r="D50" s="2229" t="n">
        <v>217.398202850588</v>
      </c>
      <c r="E50" s="2229" t="n">
        <v>212.844235900327</v>
      </c>
      <c r="F50" s="2229" t="n">
        <v>210.148050014762</v>
      </c>
      <c r="G50" s="2229" t="n">
        <v>209.262429497625</v>
      </c>
      <c r="H50" s="2229" t="n">
        <v>206.405900503009</v>
      </c>
      <c r="I50" s="2229" t="n">
        <v>201.350252247502</v>
      </c>
      <c r="J50" s="2229" t="n">
        <v>198.632844111068</v>
      </c>
      <c r="K50" s="2229" t="n">
        <v>194.7127087600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8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63" t="s">
        <v>2060</v>
      </c>
      <c r="G1" s="114" t="s">
        <v>78</v>
      </c>
    </row>
    <row r="2" customFormat="false" ht="15.75" hidden="false" customHeight="true" outlineLevel="0" collapsed="false">
      <c r="A2" s="1463" t="s">
        <v>2091</v>
      </c>
      <c r="G2" s="114" t="s">
        <v>80</v>
      </c>
    </row>
    <row r="3" customFormat="false" ht="15.75" hidden="false" customHeight="true" outlineLevel="0" collapsed="false">
      <c r="A3" s="1463" t="s">
        <v>2084</v>
      </c>
      <c r="G3" s="114" t="s">
        <v>81</v>
      </c>
    </row>
    <row r="4" customFormat="false" ht="12.75" hidden="false" customHeight="true" outlineLevel="0" collapsed="false"/>
    <row r="5" customFormat="false" ht="49.5" hidden="false" customHeight="true" outlineLevel="0" collapsed="false">
      <c r="A5" s="2240" t="s">
        <v>82</v>
      </c>
      <c r="B5" s="2212" t="s">
        <v>2085</v>
      </c>
      <c r="C5" s="2212" t="s">
        <v>2086</v>
      </c>
      <c r="D5" s="2212" t="s">
        <v>2087</v>
      </c>
      <c r="E5" s="2212" t="s">
        <v>2088</v>
      </c>
      <c r="F5" s="2212" t="s">
        <v>2089</v>
      </c>
      <c r="G5" s="2233" t="s">
        <v>2090</v>
      </c>
      <c r="H5" s="16"/>
    </row>
    <row r="6" customFormat="false" ht="12.75" hidden="false" customHeight="true" outlineLevel="0" collapsed="false">
      <c r="A6" s="2240"/>
      <c r="B6" s="2213" t="s">
        <v>90</v>
      </c>
      <c r="C6" s="2213" t="s">
        <v>90</v>
      </c>
      <c r="D6" s="2213" t="s">
        <v>90</v>
      </c>
      <c r="E6" s="2213" t="s">
        <v>90</v>
      </c>
      <c r="F6" s="2213" t="s">
        <v>90</v>
      </c>
      <c r="G6" s="2234" t="s">
        <v>1548</v>
      </c>
      <c r="H6" s="16"/>
    </row>
    <row r="7" customFormat="false" ht="13.5" hidden="false" customHeight="true" outlineLevel="0" collapsed="false">
      <c r="A7" s="2241" t="s">
        <v>2073</v>
      </c>
      <c r="B7" s="2242" t="n">
        <v>19.0810096238834</v>
      </c>
      <c r="C7" s="2242" t="n">
        <v>18.3972076530167</v>
      </c>
      <c r="D7" s="2242" t="n">
        <v>17.3127971363406</v>
      </c>
      <c r="E7" s="2242" t="n">
        <v>16.7346352427997</v>
      </c>
      <c r="F7" s="2242" t="n">
        <v>16.1299989770425</v>
      </c>
      <c r="G7" s="2252" t="n">
        <v>-33.1982064636441</v>
      </c>
      <c r="H7" s="16"/>
    </row>
    <row r="8" customFormat="false" ht="12.75" hidden="false" customHeight="true" outlineLevel="0" collapsed="false">
      <c r="A8" s="2243" t="s">
        <v>1747</v>
      </c>
      <c r="B8" s="2217" t="n">
        <v>6.5638668026348</v>
      </c>
      <c r="C8" s="2217" t="n">
        <v>6.46580983273018</v>
      </c>
      <c r="D8" s="2217" t="n">
        <v>5.92987324162297</v>
      </c>
      <c r="E8" s="2217" t="n">
        <v>5.8670624662285</v>
      </c>
      <c r="F8" s="2217" t="n">
        <v>5.68129114178427</v>
      </c>
      <c r="G8" s="2236" t="n">
        <v>-49.9753840625954</v>
      </c>
      <c r="H8" s="16"/>
    </row>
    <row r="9" customFormat="false" ht="12.75" hidden="false" customHeight="true" outlineLevel="0" collapsed="false">
      <c r="A9" s="2244" t="s">
        <v>1674</v>
      </c>
      <c r="B9" s="572" t="n">
        <v>0.0961631810076167</v>
      </c>
      <c r="C9" s="572" t="n">
        <v>0.0961496601791667</v>
      </c>
      <c r="D9" s="572" t="n">
        <v>0.0931786574872</v>
      </c>
      <c r="E9" s="572" t="n">
        <v>0.0975478376273198</v>
      </c>
      <c r="F9" s="572" t="n">
        <v>0.105009958519333</v>
      </c>
      <c r="G9" s="572" t="n">
        <v>39.6613320759332</v>
      </c>
      <c r="H9" s="16"/>
    </row>
    <row r="10" customFormat="false" ht="12.75" hidden="false" customHeight="true" outlineLevel="0" collapsed="false">
      <c r="A10" s="2244" t="s">
        <v>2092</v>
      </c>
      <c r="B10" s="572" t="n">
        <v>0.378440813304076</v>
      </c>
      <c r="C10" s="572" t="n">
        <v>0.393238761765338</v>
      </c>
      <c r="D10" s="572" t="n">
        <v>0.373372376820426</v>
      </c>
      <c r="E10" s="572" t="n">
        <v>0.379012687839716</v>
      </c>
      <c r="F10" s="572" t="n">
        <v>0.384304570305413</v>
      </c>
      <c r="G10" s="572" t="n">
        <v>-4.70764709098736</v>
      </c>
      <c r="H10" s="16"/>
    </row>
    <row r="11" customFormat="false" ht="12.75" hidden="false" customHeight="true" outlineLevel="0" collapsed="false">
      <c r="A11" s="2244" t="s">
        <v>1676</v>
      </c>
      <c r="B11" s="572" t="n">
        <v>2.251030044152</v>
      </c>
      <c r="C11" s="572" t="n">
        <v>2.0725107336296</v>
      </c>
      <c r="D11" s="572" t="n">
        <v>1.89951301245641</v>
      </c>
      <c r="E11" s="572" t="n">
        <v>1.76630740410319</v>
      </c>
      <c r="F11" s="572" t="n">
        <v>1.6531843549149</v>
      </c>
      <c r="G11" s="572" t="n">
        <v>-65.1975144800044</v>
      </c>
      <c r="H11" s="16"/>
    </row>
    <row r="12" customFormat="false" ht="12.75" hidden="false" customHeight="true" outlineLevel="0" collapsed="false">
      <c r="A12" s="2244" t="s">
        <v>1677</v>
      </c>
      <c r="B12" s="572" t="n">
        <v>3.83175868204367</v>
      </c>
      <c r="C12" s="572" t="n">
        <v>3.89757252698337</v>
      </c>
      <c r="D12" s="572" t="n">
        <v>3.55717589071117</v>
      </c>
      <c r="E12" s="572" t="n">
        <v>3.61826378453765</v>
      </c>
      <c r="F12" s="572" t="n">
        <v>3.53341118315159</v>
      </c>
      <c r="G12" s="572" t="n">
        <v>-42.2715011403039</v>
      </c>
      <c r="H12" s="16"/>
    </row>
    <row r="13" customFormat="false" ht="12.75" hidden="false" customHeight="true" outlineLevel="0" collapsed="false">
      <c r="A13" s="2244" t="s">
        <v>1678</v>
      </c>
      <c r="B13" s="572" t="n">
        <v>0.00647408212742944</v>
      </c>
      <c r="C13" s="572" t="n">
        <v>0.00633815017270618</v>
      </c>
      <c r="D13" s="572" t="n">
        <v>0.00663330414777239</v>
      </c>
      <c r="E13" s="572" t="n">
        <v>0.00593075212062912</v>
      </c>
      <c r="F13" s="572" t="n">
        <v>0.00538107489302602</v>
      </c>
      <c r="G13" s="572" t="n">
        <v>-29.0258424545405</v>
      </c>
      <c r="H13" s="16"/>
    </row>
    <row r="14" customFormat="false" ht="12.75" hidden="false" customHeight="true" outlineLevel="0" collapsed="false">
      <c r="A14" s="2243" t="s">
        <v>124</v>
      </c>
      <c r="B14" s="2217" t="n">
        <v>12.5171428212486</v>
      </c>
      <c r="C14" s="2217" t="n">
        <v>11.9313978202865</v>
      </c>
      <c r="D14" s="2217" t="n">
        <v>11.3829238947176</v>
      </c>
      <c r="E14" s="2217" t="n">
        <v>10.8675727765712</v>
      </c>
      <c r="F14" s="2217" t="n">
        <v>10.4487078352582</v>
      </c>
      <c r="G14" s="2236" t="n">
        <v>-18.2996783392032</v>
      </c>
      <c r="H14" s="16"/>
    </row>
    <row r="15" customFormat="false" ht="12.75" hidden="false" customHeight="true" outlineLevel="0" collapsed="false">
      <c r="A15" s="2244" t="s">
        <v>125</v>
      </c>
      <c r="B15" s="570" t="s">
        <v>126</v>
      </c>
      <c r="C15" s="570" t="s">
        <v>126</v>
      </c>
      <c r="D15" s="570" t="s">
        <v>126</v>
      </c>
      <c r="E15" s="570" t="s">
        <v>126</v>
      </c>
      <c r="F15" s="570" t="s">
        <v>126</v>
      </c>
      <c r="G15" s="572" t="n">
        <v>0</v>
      </c>
      <c r="H15" s="16"/>
    </row>
    <row r="16" customFormat="false" ht="13.5" hidden="false" customHeight="true" outlineLevel="0" collapsed="false">
      <c r="A16" s="2244" t="s">
        <v>1679</v>
      </c>
      <c r="B16" s="751" t="n">
        <v>12.5171428212486</v>
      </c>
      <c r="C16" s="751" t="n">
        <v>11.9313978202865</v>
      </c>
      <c r="D16" s="751" t="n">
        <v>11.3829238947176</v>
      </c>
      <c r="E16" s="751" t="n">
        <v>10.8675727765712</v>
      </c>
      <c r="F16" s="751" t="n">
        <v>10.4487078352582</v>
      </c>
      <c r="G16" s="751" t="n">
        <v>-18.2996783392032</v>
      </c>
      <c r="H16" s="16"/>
    </row>
    <row r="17" customFormat="false" ht="12.75" hidden="false" customHeight="true" outlineLevel="0" collapsed="false">
      <c r="A17" s="2241" t="s">
        <v>2074</v>
      </c>
      <c r="B17" s="2224" t="n">
        <v>0.069054965</v>
      </c>
      <c r="C17" s="2224" t="n">
        <v>0.074688488</v>
      </c>
      <c r="D17" s="2224" t="n">
        <v>0.0735312</v>
      </c>
      <c r="E17" s="2224" t="n">
        <v>0.069305734</v>
      </c>
      <c r="F17" s="2224" t="n">
        <v>0.099849933</v>
      </c>
      <c r="G17" s="2238" t="n">
        <v>36.407012295082</v>
      </c>
      <c r="H17" s="16"/>
    </row>
    <row r="18" customFormat="false" ht="12.75" hidden="false" customHeight="true" outlineLevel="0" collapsed="false">
      <c r="A18" s="2243" t="s">
        <v>492</v>
      </c>
      <c r="B18" s="570" t="s">
        <v>126</v>
      </c>
      <c r="C18" s="570" t="s">
        <v>126</v>
      </c>
      <c r="D18" s="570" t="s">
        <v>126</v>
      </c>
      <c r="E18" s="570" t="s">
        <v>126</v>
      </c>
      <c r="F18" s="570" t="s">
        <v>126</v>
      </c>
      <c r="G18" s="572" t="n">
        <v>0</v>
      </c>
      <c r="H18" s="16"/>
    </row>
    <row r="19" customFormat="false" ht="12.75" hidden="false" customHeight="true" outlineLevel="0" collapsed="false">
      <c r="A19" s="2243" t="s">
        <v>503</v>
      </c>
      <c r="B19" s="572" t="n">
        <v>0.069054965</v>
      </c>
      <c r="C19" s="572" t="n">
        <v>0.074688488</v>
      </c>
      <c r="D19" s="572" t="n">
        <v>0.0735312</v>
      </c>
      <c r="E19" s="572" t="n">
        <v>0.069305734</v>
      </c>
      <c r="F19" s="572" t="n">
        <v>0.099849933</v>
      </c>
      <c r="G19" s="572" t="n">
        <v>36.407012295082</v>
      </c>
      <c r="H19" s="16"/>
    </row>
    <row r="20" customFormat="false" ht="12.75" hidden="false" customHeight="true" outlineLevel="0" collapsed="false">
      <c r="A20" s="2243" t="s">
        <v>517</v>
      </c>
      <c r="B20" s="570" t="s">
        <v>126</v>
      </c>
      <c r="C20" s="570" t="s">
        <v>126</v>
      </c>
      <c r="D20" s="570" t="s">
        <v>126</v>
      </c>
      <c r="E20" s="570" t="s">
        <v>126</v>
      </c>
      <c r="F20" s="570" t="s">
        <v>126</v>
      </c>
      <c r="G20" s="572" t="n">
        <v>0</v>
      </c>
      <c r="H20" s="16"/>
    </row>
    <row r="21" customFormat="false" ht="12.75" hidden="false" customHeight="true" outlineLevel="0" collapsed="false">
      <c r="A21" s="2243" t="s">
        <v>527</v>
      </c>
      <c r="B21" s="654"/>
      <c r="C21" s="654"/>
      <c r="D21" s="654"/>
      <c r="E21" s="654"/>
      <c r="F21" s="654"/>
      <c r="G21" s="654"/>
      <c r="H21" s="16"/>
    </row>
    <row r="22" customFormat="false" ht="13.5" hidden="false" customHeight="true" outlineLevel="0" collapsed="false">
      <c r="A22" s="2243" t="s">
        <v>2075</v>
      </c>
      <c r="B22" s="654"/>
      <c r="C22" s="654"/>
      <c r="D22" s="654"/>
      <c r="E22" s="654"/>
      <c r="F22" s="654"/>
      <c r="G22" s="654"/>
      <c r="H22" s="16"/>
    </row>
    <row r="23" customFormat="false" ht="13.5" hidden="false" customHeight="true" outlineLevel="0" collapsed="false">
      <c r="A23" s="2243" t="s">
        <v>2076</v>
      </c>
      <c r="B23" s="654"/>
      <c r="C23" s="654"/>
      <c r="D23" s="654"/>
      <c r="E23" s="654"/>
      <c r="F23" s="654"/>
      <c r="G23" s="654"/>
      <c r="H23" s="16"/>
    </row>
    <row r="24" customFormat="false" ht="13.5" hidden="false" customHeight="true" outlineLevel="0" collapsed="false">
      <c r="A24" s="2243" t="s">
        <v>1685</v>
      </c>
      <c r="B24" s="2226" t="s">
        <v>121</v>
      </c>
      <c r="C24" s="2226" t="s">
        <v>121</v>
      </c>
      <c r="D24" s="2226" t="s">
        <v>121</v>
      </c>
      <c r="E24" s="2226" t="s">
        <v>121</v>
      </c>
      <c r="F24" s="2226" t="s">
        <v>121</v>
      </c>
      <c r="G24" s="751" t="n">
        <v>0</v>
      </c>
      <c r="H24" s="16"/>
    </row>
    <row r="25" customFormat="false" ht="13.5" hidden="false" customHeight="true" outlineLevel="0" collapsed="false">
      <c r="A25" s="2245" t="s">
        <v>2077</v>
      </c>
      <c r="B25" s="2246"/>
      <c r="C25" s="2246"/>
      <c r="D25" s="2246"/>
      <c r="E25" s="2246"/>
      <c r="F25" s="2246"/>
      <c r="G25" s="2253"/>
      <c r="H25" s="16"/>
    </row>
    <row r="26" customFormat="false" ht="12.75" hidden="false" customHeight="true" outlineLevel="0" collapsed="false">
      <c r="A26" s="2241" t="s">
        <v>2093</v>
      </c>
      <c r="B26" s="2247" t="n">
        <v>145.09277486225</v>
      </c>
      <c r="C26" s="2247" t="n">
        <v>146.644826868733</v>
      </c>
      <c r="D26" s="2247" t="n">
        <v>146.160888294038</v>
      </c>
      <c r="E26" s="2247" t="n">
        <v>144.877688136782</v>
      </c>
      <c r="F26" s="2247" t="n">
        <v>144.310194059748</v>
      </c>
      <c r="G26" s="2254" t="n">
        <v>-8.36237542391932</v>
      </c>
      <c r="H26" s="16"/>
    </row>
    <row r="27" customFormat="false" ht="12.75" hidden="false" customHeight="true" outlineLevel="0" collapsed="false">
      <c r="A27" s="2243" t="s">
        <v>1695</v>
      </c>
      <c r="B27" s="572" t="n">
        <v>116.06282725975</v>
      </c>
      <c r="C27" s="572" t="n">
        <v>117.214846599466</v>
      </c>
      <c r="D27" s="572" t="n">
        <v>116.780349455331</v>
      </c>
      <c r="E27" s="572" t="n">
        <v>115.680626664226</v>
      </c>
      <c r="F27" s="572" t="n">
        <v>114.997047739698</v>
      </c>
      <c r="G27" s="572" t="n">
        <v>-8.36726462881117</v>
      </c>
      <c r="H27" s="16"/>
    </row>
    <row r="28" customFormat="false" ht="12.75" hidden="false" customHeight="true" outlineLevel="0" collapsed="false">
      <c r="A28" s="2243" t="s">
        <v>848</v>
      </c>
      <c r="B28" s="572" t="n">
        <v>29.0299476025003</v>
      </c>
      <c r="C28" s="572" t="n">
        <v>29.4299802692666</v>
      </c>
      <c r="D28" s="572" t="n">
        <v>29.3805388387067</v>
      </c>
      <c r="E28" s="572" t="n">
        <v>29.197061472556</v>
      </c>
      <c r="F28" s="572" t="n">
        <v>29.3131463200494</v>
      </c>
      <c r="G28" s="572" t="n">
        <v>-8.34318977111429</v>
      </c>
      <c r="H28" s="16"/>
    </row>
    <row r="29" customFormat="false" ht="12.75" hidden="false" customHeight="true" outlineLevel="0" collapsed="false">
      <c r="A29" s="2243" t="s">
        <v>858</v>
      </c>
      <c r="B29" s="570" t="s">
        <v>126</v>
      </c>
      <c r="C29" s="570" t="s">
        <v>126</v>
      </c>
      <c r="D29" s="570" t="s">
        <v>126</v>
      </c>
      <c r="E29" s="570" t="s">
        <v>126</v>
      </c>
      <c r="F29" s="570" t="s">
        <v>126</v>
      </c>
      <c r="G29" s="572" t="n">
        <v>0</v>
      </c>
      <c r="H29" s="16"/>
    </row>
    <row r="30" customFormat="false" ht="12.75" hidden="false" customHeight="true" outlineLevel="0" collapsed="false">
      <c r="A30" s="2243" t="s">
        <v>1805</v>
      </c>
      <c r="B30" s="570" t="s">
        <v>97</v>
      </c>
      <c r="C30" s="570" t="s">
        <v>97</v>
      </c>
      <c r="D30" s="570" t="s">
        <v>97</v>
      </c>
      <c r="E30" s="570" t="s">
        <v>97</v>
      </c>
      <c r="F30" s="570" t="s">
        <v>97</v>
      </c>
      <c r="G30" s="572" t="n">
        <v>0</v>
      </c>
      <c r="H30" s="16"/>
    </row>
    <row r="31" customFormat="false" ht="12.75" hidden="false" customHeight="true" outlineLevel="0" collapsed="false">
      <c r="A31" s="2243" t="s">
        <v>869</v>
      </c>
      <c r="B31" s="570" t="s">
        <v>121</v>
      </c>
      <c r="C31" s="570" t="s">
        <v>121</v>
      </c>
      <c r="D31" s="570" t="s">
        <v>121</v>
      </c>
      <c r="E31" s="570" t="s">
        <v>121</v>
      </c>
      <c r="F31" s="570" t="s">
        <v>121</v>
      </c>
      <c r="G31" s="572" t="n">
        <v>0</v>
      </c>
      <c r="H31" s="16"/>
    </row>
    <row r="32" customFormat="false" ht="12.75" hidden="false" customHeight="true" outlineLevel="0" collapsed="false">
      <c r="A32" s="2243" t="s">
        <v>1697</v>
      </c>
      <c r="B32" s="570" t="s">
        <v>126</v>
      </c>
      <c r="C32" s="570" t="s">
        <v>126</v>
      </c>
      <c r="D32" s="570" t="s">
        <v>126</v>
      </c>
      <c r="E32" s="570" t="s">
        <v>126</v>
      </c>
      <c r="F32" s="570" t="s">
        <v>126</v>
      </c>
      <c r="G32" s="572" t="n">
        <v>0</v>
      </c>
      <c r="H32" s="16"/>
    </row>
    <row r="33" customFormat="false" ht="13.5" hidden="false" customHeight="true" outlineLevel="0" collapsed="false">
      <c r="A33" s="2243" t="s">
        <v>1685</v>
      </c>
      <c r="B33" s="2226" t="s">
        <v>97</v>
      </c>
      <c r="C33" s="2226" t="s">
        <v>97</v>
      </c>
      <c r="D33" s="2226" t="s">
        <v>97</v>
      </c>
      <c r="E33" s="2226" t="s">
        <v>97</v>
      </c>
      <c r="F33" s="2226" t="s">
        <v>97</v>
      </c>
      <c r="G33" s="751" t="n">
        <v>0</v>
      </c>
      <c r="H33" s="16"/>
    </row>
    <row r="34" customFormat="false" ht="12.75" hidden="false" customHeight="true" outlineLevel="0" collapsed="false">
      <c r="A34" s="2241" t="s">
        <v>1698</v>
      </c>
      <c r="B34" s="2224" t="n">
        <v>0.463161853</v>
      </c>
      <c r="C34" s="2224" t="n">
        <v>0.463627389</v>
      </c>
      <c r="D34" s="2224" t="n">
        <v>0.808098833</v>
      </c>
      <c r="E34" s="2224" t="n">
        <v>0.943581227</v>
      </c>
      <c r="F34" s="2224" t="n">
        <v>0.44823037</v>
      </c>
      <c r="G34" s="2238" t="n">
        <v>-68.9701893179571</v>
      </c>
      <c r="H34" s="16"/>
    </row>
    <row r="35" customFormat="false" ht="12.75" hidden="false" customHeight="true" outlineLevel="0" collapsed="false">
      <c r="A35" s="1618" t="s">
        <v>1156</v>
      </c>
      <c r="B35" s="572" t="n">
        <v>0.0325</v>
      </c>
      <c r="C35" s="572" t="n">
        <v>0.0334</v>
      </c>
      <c r="D35" s="572" t="n">
        <v>0.3703</v>
      </c>
      <c r="E35" s="572" t="n">
        <v>0.5094</v>
      </c>
      <c r="F35" s="572" t="n">
        <v>0.0181</v>
      </c>
      <c r="G35" s="572" t="n">
        <v>-98.181270096463</v>
      </c>
      <c r="H35" s="16"/>
    </row>
    <row r="36" customFormat="false" ht="12.75" hidden="false" customHeight="true" outlineLevel="0" collapsed="false">
      <c r="A36" s="1618" t="s">
        <v>1159</v>
      </c>
      <c r="B36" s="570" t="s">
        <v>97</v>
      </c>
      <c r="C36" s="570" t="s">
        <v>97</v>
      </c>
      <c r="D36" s="570" t="s">
        <v>97</v>
      </c>
      <c r="E36" s="570" t="s">
        <v>97</v>
      </c>
      <c r="F36" s="570" t="s">
        <v>97</v>
      </c>
      <c r="G36" s="572" t="n">
        <v>0</v>
      </c>
      <c r="H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99.3250436454001</v>
      </c>
      <c r="H37" s="16"/>
    </row>
    <row r="38" customFormat="false" ht="12.75" hidden="false" customHeight="true" outlineLevel="0" collapsed="false">
      <c r="A38" s="1618" t="s">
        <v>1165</v>
      </c>
      <c r="B38" s="572" t="n">
        <v>0.43</v>
      </c>
      <c r="C38" s="572" t="n">
        <v>0.43</v>
      </c>
      <c r="D38" s="572" t="n">
        <v>0.43</v>
      </c>
      <c r="E38" s="572" t="n">
        <v>0.43</v>
      </c>
      <c r="F38" s="572" t="n">
        <v>0.43</v>
      </c>
      <c r="G38" s="572" t="n">
        <v>0</v>
      </c>
      <c r="H38" s="16"/>
    </row>
    <row r="39" customFormat="false" ht="12.75" hidden="false" customHeight="true" outlineLevel="0" collapsed="false">
      <c r="A39" s="1618" t="s">
        <v>1700</v>
      </c>
      <c r="B39" s="570" t="s">
        <v>1166</v>
      </c>
      <c r="C39" s="570" t="s">
        <v>1166</v>
      </c>
      <c r="D39" s="570" t="s">
        <v>1166</v>
      </c>
      <c r="E39" s="570" t="s">
        <v>1166</v>
      </c>
      <c r="F39" s="570" t="s">
        <v>1166</v>
      </c>
      <c r="G39" s="572" t="n">
        <v>0</v>
      </c>
      <c r="H39" s="16"/>
    </row>
    <row r="40" customFormat="false" ht="12.75" hidden="false" customHeight="true" outlineLevel="0" collapsed="false">
      <c r="A40" s="1618" t="s">
        <v>1172</v>
      </c>
      <c r="B40" s="570" t="s">
        <v>1166</v>
      </c>
      <c r="C40" s="570" t="s">
        <v>1166</v>
      </c>
      <c r="D40" s="570" t="s">
        <v>1166</v>
      </c>
      <c r="E40" s="570" t="s">
        <v>1166</v>
      </c>
      <c r="F40" s="570" t="s">
        <v>1166</v>
      </c>
      <c r="G40" s="572" t="n">
        <v>0</v>
      </c>
      <c r="H40" s="16"/>
    </row>
    <row r="41" customFormat="false" ht="13.5" hidden="false" customHeight="true" outlineLevel="0" collapsed="false">
      <c r="A41" s="2225" t="s">
        <v>1701</v>
      </c>
      <c r="B41" s="2226" t="s">
        <v>508</v>
      </c>
      <c r="C41" s="2226" t="s">
        <v>508</v>
      </c>
      <c r="D41" s="2226" t="s">
        <v>508</v>
      </c>
      <c r="E41" s="2226" t="s">
        <v>508</v>
      </c>
      <c r="F41" s="2226" t="s">
        <v>508</v>
      </c>
      <c r="G41" s="751" t="n">
        <v>0</v>
      </c>
      <c r="H41" s="16"/>
    </row>
    <row r="42" customFormat="false" ht="12.75" hidden="false" customHeight="true" outlineLevel="0" collapsed="false">
      <c r="A42" s="2245" t="s">
        <v>1702</v>
      </c>
      <c r="B42" s="2224" t="n">
        <v>27.0385810008564</v>
      </c>
      <c r="C42" s="2224" t="n">
        <v>25.816467313026</v>
      </c>
      <c r="D42" s="2224" t="n">
        <v>25.1047958880122</v>
      </c>
      <c r="E42" s="2224" t="n">
        <v>22.6262971619952</v>
      </c>
      <c r="F42" s="2224" t="n">
        <v>22.3268902922352</v>
      </c>
      <c r="G42" s="2238" t="n">
        <v>-42.9564338110536</v>
      </c>
      <c r="H42" s="16"/>
    </row>
    <row r="43" customFormat="false" ht="12.75" hidden="false" customHeight="true" outlineLevel="0" collapsed="false">
      <c r="A43" s="2243" t="s">
        <v>1504</v>
      </c>
      <c r="B43" s="572" t="n">
        <v>22.43786598</v>
      </c>
      <c r="C43" s="572" t="n">
        <v>21.0923634</v>
      </c>
      <c r="D43" s="572" t="n">
        <v>19.97947082</v>
      </c>
      <c r="E43" s="572" t="n">
        <v>17.5659754</v>
      </c>
      <c r="F43" s="572" t="n">
        <v>17.25781499</v>
      </c>
      <c r="G43" s="572" t="n">
        <v>-53.2831031797228</v>
      </c>
      <c r="H43" s="16"/>
    </row>
    <row r="44" customFormat="false" ht="12.75" hidden="false" customHeight="true" outlineLevel="0" collapsed="false">
      <c r="A44" s="2243" t="s">
        <v>1704</v>
      </c>
      <c r="B44" s="572" t="n">
        <v>0.267567527832669</v>
      </c>
      <c r="C44" s="572" t="n">
        <v>0.270220787714235</v>
      </c>
      <c r="D44" s="572" t="n">
        <v>0.273895301888845</v>
      </c>
      <c r="E44" s="572" t="n">
        <v>0.277709831221475</v>
      </c>
      <c r="F44" s="572" t="n">
        <v>0.281163530535294</v>
      </c>
      <c r="G44" s="572" t="n">
        <v>27.0162393673348</v>
      </c>
      <c r="H44" s="16"/>
    </row>
    <row r="45" customFormat="false" ht="12.75" hidden="false" customHeight="true" outlineLevel="0" collapsed="false">
      <c r="A45" s="2243" t="s">
        <v>1705</v>
      </c>
      <c r="B45" s="572" t="n">
        <v>0.413267361820267</v>
      </c>
      <c r="C45" s="572" t="n">
        <v>0.399544372976693</v>
      </c>
      <c r="D45" s="572" t="n">
        <v>0.38876775913312</v>
      </c>
      <c r="E45" s="572" t="n">
        <v>0.37515441612288</v>
      </c>
      <c r="F45" s="572" t="n">
        <v>0.36334107311264</v>
      </c>
      <c r="G45" s="572" t="n">
        <v>-34.1329382703838</v>
      </c>
      <c r="H45" s="16"/>
    </row>
    <row r="46" customFormat="false" ht="13.5" hidden="false" customHeight="true" outlineLevel="0" collapsed="false">
      <c r="A46" s="2243" t="s">
        <v>798</v>
      </c>
      <c r="B46" s="751" t="n">
        <v>3.91988013120348</v>
      </c>
      <c r="C46" s="751" t="n">
        <v>4.05433875233505</v>
      </c>
      <c r="D46" s="751" t="n">
        <v>4.46266200699021</v>
      </c>
      <c r="E46" s="751" t="n">
        <v>4.40745751465082</v>
      </c>
      <c r="F46" s="751" t="n">
        <v>4.42457069858726</v>
      </c>
      <c r="G46" s="751" t="n">
        <v>210.31995144965</v>
      </c>
      <c r="H46" s="16"/>
    </row>
    <row r="47" customFormat="false" ht="12.75" hidden="false" customHeight="true" outlineLevel="0" collapsed="false">
      <c r="A47" s="2248" t="s">
        <v>2080</v>
      </c>
      <c r="B47" s="2224" t="n">
        <v>0.0269</v>
      </c>
      <c r="C47" s="2224" t="n">
        <v>0.027</v>
      </c>
      <c r="D47" s="2224" t="n">
        <v>0.02705</v>
      </c>
      <c r="E47" s="2224" t="n">
        <v>0.02705</v>
      </c>
      <c r="F47" s="2224" t="n">
        <v>0.02705</v>
      </c>
      <c r="G47" s="2238" t="n">
        <v>2.46212121212122</v>
      </c>
      <c r="H47" s="16"/>
    </row>
    <row r="48" customFormat="false" ht="13.5" hidden="false" customHeight="true" outlineLevel="0" collapsed="false">
      <c r="A48" s="332"/>
      <c r="B48" s="2226"/>
      <c r="C48" s="2226"/>
      <c r="D48" s="2226"/>
      <c r="E48" s="2226"/>
      <c r="F48" s="2226"/>
      <c r="G48" s="2226"/>
      <c r="H48" s="16"/>
    </row>
    <row r="49" customFormat="false" ht="14.25" hidden="false" customHeight="true" outlineLevel="0" collapsed="false">
      <c r="A49" s="2227" t="s">
        <v>2094</v>
      </c>
      <c r="B49" s="2229" t="n">
        <v>191.77148230499</v>
      </c>
      <c r="C49" s="2229" t="n">
        <v>191.423817711775</v>
      </c>
      <c r="D49" s="2229" t="n">
        <v>189.487161351391</v>
      </c>
      <c r="E49" s="2229" t="n">
        <v>185.278557502577</v>
      </c>
      <c r="F49" s="2229" t="n">
        <v>183.342213632026</v>
      </c>
      <c r="G49" s="2239" t="n">
        <v>-17.5283705313227</v>
      </c>
      <c r="H49" s="16"/>
    </row>
    <row r="50" customFormat="false" ht="14.25" hidden="false" customHeight="true" outlineLevel="0" collapsed="false">
      <c r="A50" s="2227" t="s">
        <v>2095</v>
      </c>
      <c r="B50" s="2229" t="n">
        <v>191.30832045199</v>
      </c>
      <c r="C50" s="2229" t="n">
        <v>190.960190322775</v>
      </c>
      <c r="D50" s="2229" t="n">
        <v>188.679062518391</v>
      </c>
      <c r="E50" s="2229" t="n">
        <v>184.334976275577</v>
      </c>
      <c r="F50" s="2229" t="n">
        <v>182.893983262026</v>
      </c>
      <c r="G50" s="2239" t="n">
        <v>-17.1919273535741</v>
      </c>
      <c r="H50" s="16"/>
    </row>
    <row r="51" customFormat="false" ht="13.5" hidden="false" customHeight="true" outlineLevel="0" collapsed="false">
      <c r="A51" s="2230"/>
      <c r="B51" s="2226"/>
      <c r="C51" s="2226"/>
      <c r="D51" s="2226"/>
      <c r="E51" s="2226"/>
      <c r="F51" s="2226"/>
      <c r="G51" s="2226"/>
      <c r="H51" s="16"/>
    </row>
    <row r="52" customFormat="false" ht="12.75" hidden="false" customHeight="true" outlineLevel="0" collapsed="false">
      <c r="A52" s="2245" t="s">
        <v>1910</v>
      </c>
      <c r="B52" s="449"/>
      <c r="C52" s="449"/>
      <c r="D52" s="449"/>
      <c r="E52" s="449"/>
      <c r="F52" s="449"/>
      <c r="G52" s="2255"/>
      <c r="H52" s="16"/>
    </row>
    <row r="53" customFormat="false" ht="12.75" hidden="false" customHeight="true" outlineLevel="0" collapsed="false">
      <c r="A53" s="2249" t="s">
        <v>140</v>
      </c>
      <c r="B53" s="2217" t="n">
        <v>0.0777367421763944</v>
      </c>
      <c r="C53" s="2217" t="n">
        <v>0.0735490689396902</v>
      </c>
      <c r="D53" s="2217" t="n">
        <v>0.0680764461148007</v>
      </c>
      <c r="E53" s="2217" t="n">
        <v>0.0624211622937134</v>
      </c>
      <c r="F53" s="2217" t="n">
        <v>0.0600430326274599</v>
      </c>
      <c r="G53" s="2236" t="n">
        <v>-31.7456307978472</v>
      </c>
      <c r="H53" s="16"/>
    </row>
    <row r="54" customFormat="false" ht="12.75" hidden="false" customHeight="true" outlineLevel="0" collapsed="false">
      <c r="A54" s="2244" t="s">
        <v>141</v>
      </c>
      <c r="B54" s="572" t="n">
        <v>0.0774181190611159</v>
      </c>
      <c r="C54" s="572" t="n">
        <v>0.073292838650969</v>
      </c>
      <c r="D54" s="572" t="n">
        <v>0.067866231464388</v>
      </c>
      <c r="E54" s="572" t="n">
        <v>0.0621678233342622</v>
      </c>
      <c r="F54" s="572" t="n">
        <v>0.0597878656057838</v>
      </c>
      <c r="G54" s="572" t="n">
        <v>-31.6526157063722</v>
      </c>
      <c r="H54" s="16"/>
    </row>
    <row r="55" customFormat="false" ht="12.75" hidden="false" customHeight="true" outlineLevel="0" collapsed="false">
      <c r="A55" s="2244" t="s">
        <v>142</v>
      </c>
      <c r="B55" s="572" t="n">
        <v>0.000318623115278528</v>
      </c>
      <c r="C55" s="572" t="n">
        <v>0.000256230288721204</v>
      </c>
      <c r="D55" s="572" t="n">
        <v>0.000210214650412673</v>
      </c>
      <c r="E55" s="572" t="n">
        <v>0.000253338959451163</v>
      </c>
      <c r="F55" s="572" t="n">
        <v>0.000255167021676091</v>
      </c>
      <c r="G55" s="572" t="n">
        <v>-48.2480248656317</v>
      </c>
      <c r="H55" s="16"/>
    </row>
    <row r="56" customFormat="false" ht="12.75" hidden="false" customHeight="true" outlineLevel="0" collapsed="false">
      <c r="A56" s="2249" t="s">
        <v>143</v>
      </c>
      <c r="B56" s="570" t="s">
        <v>97</v>
      </c>
      <c r="C56" s="570" t="s">
        <v>97</v>
      </c>
      <c r="D56" s="570" t="s">
        <v>97</v>
      </c>
      <c r="E56" s="570" t="s">
        <v>97</v>
      </c>
      <c r="F56" s="570" t="s">
        <v>97</v>
      </c>
      <c r="G56" s="572" t="n">
        <v>0</v>
      </c>
      <c r="H56" s="16"/>
    </row>
    <row r="57" customFormat="false" ht="14.25" hidden="false" customHeight="true" outlineLevel="0" collapsed="false">
      <c r="A57" s="2250" t="s">
        <v>144</v>
      </c>
      <c r="B57" s="2251"/>
      <c r="C57" s="2251"/>
      <c r="D57" s="2251"/>
      <c r="E57" s="2251"/>
      <c r="F57" s="2251"/>
      <c r="G57" s="2251"/>
      <c r="H57" s="16"/>
    </row>
    <row r="58" customFormat="false" ht="12" hidden="false" customHeight="true" outlineLevel="0" collapsed="false">
      <c r="A58" s="698"/>
      <c r="B58" s="698"/>
      <c r="C58" s="698"/>
    </row>
    <row r="59" customFormat="false" ht="12" hidden="false" customHeight="true" outlineLevel="0" collapsed="false">
      <c r="A59" s="111" t="s">
        <v>208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60</v>
      </c>
      <c r="K1" s="114" t="s">
        <v>78</v>
      </c>
    </row>
    <row r="2" customFormat="false" ht="15.75" hidden="false" customHeight="true" outlineLevel="0" collapsed="false">
      <c r="A2" s="1463" t="s">
        <v>2096</v>
      </c>
      <c r="K2" s="114" t="s">
        <v>80</v>
      </c>
    </row>
    <row r="3" customFormat="false" ht="15.75" hidden="false" customHeight="true" outlineLevel="0" collapsed="false">
      <c r="A3" s="1463" t="s">
        <v>2062</v>
      </c>
      <c r="K3" s="114" t="s">
        <v>81</v>
      </c>
    </row>
    <row r="4" customFormat="false" ht="12.75" hidden="false" customHeight="true" outlineLevel="0" collapsed="false"/>
    <row r="5" customFormat="false" ht="60" hidden="false" customHeight="true" outlineLevel="0" collapsed="false">
      <c r="A5" s="2256" t="s">
        <v>82</v>
      </c>
      <c r="B5" s="2212" t="s">
        <v>2063</v>
      </c>
      <c r="C5" s="2212" t="s">
        <v>2064</v>
      </c>
      <c r="D5" s="2212" t="s">
        <v>2065</v>
      </c>
      <c r="E5" s="2212" t="s">
        <v>2066</v>
      </c>
      <c r="F5" s="2212" t="s">
        <v>2067</v>
      </c>
      <c r="G5" s="2212" t="s">
        <v>2068</v>
      </c>
      <c r="H5" s="2212" t="s">
        <v>2069</v>
      </c>
      <c r="I5" s="2212" t="s">
        <v>2070</v>
      </c>
      <c r="J5" s="2212" t="s">
        <v>2071</v>
      </c>
      <c r="K5" s="2212" t="s">
        <v>2072</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73</v>
      </c>
      <c r="B7" s="2221" t="n">
        <v>0.982963652081071</v>
      </c>
      <c r="C7" s="2221" t="n">
        <v>1.04015203158147</v>
      </c>
      <c r="D7" s="2221" t="n">
        <v>1.07026580849075</v>
      </c>
      <c r="E7" s="2221" t="n">
        <v>1.03142687256956</v>
      </c>
      <c r="F7" s="2221" t="n">
        <v>1.03782719981519</v>
      </c>
      <c r="G7" s="2221" t="n">
        <v>1.05395881052645</v>
      </c>
      <c r="H7" s="2221" t="n">
        <v>1.09238183330161</v>
      </c>
      <c r="I7" s="2221" t="n">
        <v>1.09324459818011</v>
      </c>
      <c r="J7" s="2221" t="n">
        <v>1.10085179468092</v>
      </c>
      <c r="K7" s="2221" t="n">
        <v>1.09810257521391</v>
      </c>
      <c r="L7" s="16"/>
    </row>
    <row r="8" customFormat="false" ht="12" hidden="false" customHeight="true" outlineLevel="0" collapsed="false">
      <c r="A8" s="2243" t="s">
        <v>1747</v>
      </c>
      <c r="B8" s="2217" t="n">
        <v>0.980962170599471</v>
      </c>
      <c r="C8" s="2217" t="n">
        <v>1.03716240195203</v>
      </c>
      <c r="D8" s="2217" t="n">
        <v>1.06750284552755</v>
      </c>
      <c r="E8" s="2217" t="n">
        <v>1.0283779836806</v>
      </c>
      <c r="F8" s="2217" t="n">
        <v>1.03470423685199</v>
      </c>
      <c r="G8" s="2217" t="n">
        <v>1.05097806978597</v>
      </c>
      <c r="H8" s="2217" t="n">
        <v>1.08899664811633</v>
      </c>
      <c r="I8" s="2217" t="n">
        <v>1.09015319077275</v>
      </c>
      <c r="J8" s="2217" t="n">
        <v>1.09760705394044</v>
      </c>
      <c r="K8" s="2217" t="n">
        <v>1.09484301965807</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92</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74</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75</v>
      </c>
      <c r="B22" s="654"/>
      <c r="C22" s="654"/>
      <c r="D22" s="654"/>
      <c r="E22" s="654"/>
      <c r="F22" s="654"/>
      <c r="G22" s="654"/>
      <c r="H22" s="654"/>
      <c r="I22" s="654"/>
      <c r="J22" s="654"/>
      <c r="K22" s="654"/>
      <c r="L22" s="16"/>
    </row>
    <row r="23" customFormat="false" ht="13.5" hidden="false" customHeight="true" outlineLevel="0" collapsed="false">
      <c r="A23" s="2243" t="s">
        <v>2076</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77</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80</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97</v>
      </c>
      <c r="B49" s="2229" t="n">
        <v>11.2541868670557</v>
      </c>
      <c r="C49" s="2229" t="n">
        <v>11.2310841967419</v>
      </c>
      <c r="D49" s="2229" t="n">
        <v>11.1296815274993</v>
      </c>
      <c r="E49" s="2229" t="n">
        <v>10.846533248187</v>
      </c>
      <c r="F49" s="2229" t="n">
        <v>10.7186156741925</v>
      </c>
      <c r="G49" s="2229" t="n">
        <v>10.6822608519998</v>
      </c>
      <c r="H49" s="2229" t="n">
        <v>10.668349517994</v>
      </c>
      <c r="I49" s="2229" t="n">
        <v>10.3004249591305</v>
      </c>
      <c r="J49" s="2229" t="n">
        <v>10.247237860778</v>
      </c>
      <c r="K49" s="2229" t="n">
        <v>10.1264329312499</v>
      </c>
      <c r="L49" s="16"/>
    </row>
    <row r="50" customFormat="false" ht="14.25" hidden="false" customHeight="true" outlineLevel="0" collapsed="false">
      <c r="A50" s="2227" t="s">
        <v>2098</v>
      </c>
      <c r="B50" s="2229" t="n">
        <v>11.2201827920557</v>
      </c>
      <c r="C50" s="2229" t="n">
        <v>11.2109936037419</v>
      </c>
      <c r="D50" s="2229" t="n">
        <v>11.1110430004993</v>
      </c>
      <c r="E50" s="2229" t="n">
        <v>10.828051523187</v>
      </c>
      <c r="F50" s="2229" t="n">
        <v>10.6966429721925</v>
      </c>
      <c r="G50" s="2229" t="n">
        <v>10.6587129139998</v>
      </c>
      <c r="H50" s="2229" t="n">
        <v>10.647983707994</v>
      </c>
      <c r="I50" s="2229" t="n">
        <v>10.2623502031305</v>
      </c>
      <c r="J50" s="2229" t="n">
        <v>10.227445225778</v>
      </c>
      <c r="K50" s="2229" t="n">
        <v>10.1104907902499</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3</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60</v>
      </c>
      <c r="G1" s="114" t="s">
        <v>78</v>
      </c>
    </row>
    <row r="2" customFormat="false" ht="15.75" hidden="false" customHeight="true" outlineLevel="0" collapsed="false">
      <c r="A2" s="1463" t="s">
        <v>2096</v>
      </c>
      <c r="G2" s="114" t="s">
        <v>80</v>
      </c>
    </row>
    <row r="3" customFormat="false" ht="15.75" hidden="false" customHeight="true" outlineLevel="0" collapsed="false">
      <c r="A3" s="1463" t="s">
        <v>2084</v>
      </c>
      <c r="G3" s="114" t="s">
        <v>81</v>
      </c>
    </row>
    <row r="4" customFormat="false" ht="12.75" hidden="false" customHeight="true" outlineLevel="0" collapsed="false"/>
    <row r="5" customFormat="false" ht="60" hidden="false" customHeight="true" outlineLevel="0" collapsed="false">
      <c r="A5" s="2256" t="s">
        <v>82</v>
      </c>
      <c r="B5" s="2212" t="s">
        <v>2085</v>
      </c>
      <c r="C5" s="2212" t="s">
        <v>2086</v>
      </c>
      <c r="D5" s="2212" t="s">
        <v>2087</v>
      </c>
      <c r="E5" s="2212" t="s">
        <v>2088</v>
      </c>
      <c r="F5" s="2212" t="s">
        <v>2089</v>
      </c>
      <c r="G5" s="2233" t="s">
        <v>2090</v>
      </c>
      <c r="H5" s="16"/>
    </row>
    <row r="6" customFormat="false" ht="12.75" hidden="false" customHeight="true" outlineLevel="0" collapsed="false">
      <c r="A6" s="2256"/>
      <c r="B6" s="2213" t="s">
        <v>90</v>
      </c>
      <c r="C6" s="2213" t="s">
        <v>90</v>
      </c>
      <c r="D6" s="2213" t="s">
        <v>90</v>
      </c>
      <c r="E6" s="2213" t="s">
        <v>90</v>
      </c>
      <c r="F6" s="2213" t="s">
        <v>90</v>
      </c>
      <c r="G6" s="2234" t="s">
        <v>1548</v>
      </c>
      <c r="H6" s="16"/>
    </row>
    <row r="7" customFormat="false" ht="12" hidden="false" customHeight="true" outlineLevel="0" collapsed="false">
      <c r="A7" s="2245" t="s">
        <v>2073</v>
      </c>
      <c r="B7" s="2221" t="n">
        <v>1.06245682175135</v>
      </c>
      <c r="C7" s="2221" t="n">
        <v>1.0308427557664</v>
      </c>
      <c r="D7" s="2221" t="n">
        <v>0.97399774526425</v>
      </c>
      <c r="E7" s="2221" t="n">
        <v>0.934621956815486</v>
      </c>
      <c r="F7" s="2221" t="n">
        <v>0.76553685004814</v>
      </c>
      <c r="G7" s="2237" t="n">
        <v>-22.119515973211</v>
      </c>
      <c r="H7" s="16"/>
    </row>
    <row r="8" customFormat="false" ht="12" hidden="false" customHeight="true" outlineLevel="0" collapsed="false">
      <c r="A8" s="2243" t="s">
        <v>1747</v>
      </c>
      <c r="B8" s="2217" t="n">
        <v>1.05948141434399</v>
      </c>
      <c r="C8" s="2217" t="n">
        <v>1.0277412742848</v>
      </c>
      <c r="D8" s="2217" t="n">
        <v>0.97089478230105</v>
      </c>
      <c r="E8" s="2217" t="n">
        <v>0.931698993852286</v>
      </c>
      <c r="F8" s="2217" t="n">
        <v>0.7622432204187</v>
      </c>
      <c r="G8" s="2236" t="n">
        <v>-22.2963694968085</v>
      </c>
      <c r="H8" s="16"/>
    </row>
    <row r="9" customFormat="false" ht="12" hidden="false" customHeight="true" outlineLevel="0" collapsed="false">
      <c r="A9" s="2244" t="s">
        <v>1674</v>
      </c>
      <c r="B9" s="572" t="n">
        <v>0.115430152983371</v>
      </c>
      <c r="C9" s="572" t="n">
        <v>0.116452139625144</v>
      </c>
      <c r="D9" s="572" t="n">
        <v>0.117600014443275</v>
      </c>
      <c r="E9" s="572" t="n">
        <v>0.114337590490166</v>
      </c>
      <c r="F9" s="572" t="n">
        <v>0.115917716656948</v>
      </c>
      <c r="G9" s="572" t="n">
        <v>-29.7157324675832</v>
      </c>
      <c r="H9" s="16"/>
    </row>
    <row r="10" customFormat="false" ht="12.75" hidden="false" customHeight="true" outlineLevel="0" collapsed="false">
      <c r="A10" s="2244" t="s">
        <v>2092</v>
      </c>
      <c r="B10" s="572" t="n">
        <v>0.079543722459691</v>
      </c>
      <c r="C10" s="572" t="n">
        <v>0.0859359339624417</v>
      </c>
      <c r="D10" s="572" t="n">
        <v>0.0856694136550914</v>
      </c>
      <c r="E10" s="572" t="n">
        <v>0.0879579355352474</v>
      </c>
      <c r="F10" s="572" t="n">
        <v>0.090707069049337</v>
      </c>
      <c r="G10" s="572" t="n">
        <v>9.8099264527594</v>
      </c>
      <c r="H10" s="16"/>
    </row>
    <row r="11" customFormat="false" ht="12" hidden="false" customHeight="true" outlineLevel="0" collapsed="false">
      <c r="A11" s="2244" t="s">
        <v>1676</v>
      </c>
      <c r="B11" s="572" t="n">
        <v>0.652271654502923</v>
      </c>
      <c r="C11" s="572" t="n">
        <v>0.603153560709297</v>
      </c>
      <c r="D11" s="572" t="n">
        <v>0.555678331382007</v>
      </c>
      <c r="E11" s="572" t="n">
        <v>0.507621941238495</v>
      </c>
      <c r="F11" s="572" t="n">
        <v>0.336499068408474</v>
      </c>
      <c r="G11" s="572" t="n">
        <v>-31.4915758726385</v>
      </c>
      <c r="H11" s="16"/>
    </row>
    <row r="12" customFormat="false" ht="12" hidden="false" customHeight="true" outlineLevel="0" collapsed="false">
      <c r="A12" s="2244" t="s">
        <v>1677</v>
      </c>
      <c r="B12" s="572" t="n">
        <v>0.207934012252704</v>
      </c>
      <c r="C12" s="572" t="n">
        <v>0.217987127866363</v>
      </c>
      <c r="D12" s="572" t="n">
        <v>0.207543940483459</v>
      </c>
      <c r="E12" s="572" t="n">
        <v>0.217835735218351</v>
      </c>
      <c r="F12" s="572" t="n">
        <v>0.215531593106938</v>
      </c>
      <c r="G12" s="572" t="n">
        <v>-8.58454381509488</v>
      </c>
      <c r="H12" s="16"/>
    </row>
    <row r="13" customFormat="false" ht="12" hidden="false" customHeight="true" outlineLevel="0" collapsed="false">
      <c r="A13" s="2244" t="s">
        <v>1678</v>
      </c>
      <c r="B13" s="572" t="n">
        <v>0.00430187214530081</v>
      </c>
      <c r="C13" s="572" t="n">
        <v>0.00421251212155152</v>
      </c>
      <c r="D13" s="572" t="n">
        <v>0.00440308233721746</v>
      </c>
      <c r="E13" s="572" t="n">
        <v>0.00394579137002663</v>
      </c>
      <c r="F13" s="572" t="n">
        <v>0.00358777319700303</v>
      </c>
      <c r="G13" s="572" t="n">
        <v>-44.6406244421715</v>
      </c>
      <c r="H13" s="16"/>
    </row>
    <row r="14" customFormat="false" ht="12" hidden="false" customHeight="true" outlineLevel="0" collapsed="false">
      <c r="A14" s="2243" t="s">
        <v>124</v>
      </c>
      <c r="B14" s="2217" t="n">
        <v>0.00297540740736</v>
      </c>
      <c r="C14" s="2217" t="n">
        <v>0.0031014814816</v>
      </c>
      <c r="D14" s="2217" t="n">
        <v>0.0031029629632</v>
      </c>
      <c r="E14" s="2217" t="n">
        <v>0.0029229629632</v>
      </c>
      <c r="F14" s="2217" t="n">
        <v>0.00329362962944</v>
      </c>
      <c r="G14" s="2236" t="n">
        <v>64.559585473009</v>
      </c>
      <c r="H14" s="16"/>
    </row>
    <row r="15" customFormat="false" ht="12" hidden="false" customHeight="true" outlineLevel="0" collapsed="false">
      <c r="A15" s="2244" t="s">
        <v>125</v>
      </c>
      <c r="B15" s="570" t="s">
        <v>126</v>
      </c>
      <c r="C15" s="570" t="s">
        <v>126</v>
      </c>
      <c r="D15" s="570" t="s">
        <v>126</v>
      </c>
      <c r="E15" s="570" t="s">
        <v>126</v>
      </c>
      <c r="F15" s="570" t="s">
        <v>126</v>
      </c>
      <c r="G15" s="572" t="n">
        <v>0</v>
      </c>
      <c r="H15" s="16"/>
    </row>
    <row r="16" customFormat="false" ht="12.75" hidden="false" customHeight="true" outlineLevel="0" collapsed="false">
      <c r="A16" s="2244" t="s">
        <v>1679</v>
      </c>
      <c r="B16" s="751" t="n">
        <v>0.00297540740736</v>
      </c>
      <c r="C16" s="751" t="n">
        <v>0.0031014814816</v>
      </c>
      <c r="D16" s="751" t="n">
        <v>0.0031029629632</v>
      </c>
      <c r="E16" s="751" t="n">
        <v>0.0029229629632</v>
      </c>
      <c r="F16" s="751" t="n">
        <v>0.00329362962944</v>
      </c>
      <c r="G16" s="751" t="n">
        <v>64.559585473009</v>
      </c>
      <c r="H16" s="16"/>
    </row>
    <row r="17" customFormat="false" ht="12" hidden="false" customHeight="true" outlineLevel="0" collapsed="false">
      <c r="A17" s="2245" t="s">
        <v>2074</v>
      </c>
      <c r="B17" s="2221" t="n">
        <v>0.194487</v>
      </c>
      <c r="C17" s="2221" t="n">
        <v>0.204507</v>
      </c>
      <c r="D17" s="2221" t="n">
        <v>0.211614</v>
      </c>
      <c r="E17" s="2221" t="n">
        <v>0.18957</v>
      </c>
      <c r="F17" s="2221" t="n">
        <v>0.198651</v>
      </c>
      <c r="G17" s="2237" t="n">
        <v>-9.61370461370462</v>
      </c>
      <c r="H17" s="16"/>
    </row>
    <row r="18" customFormat="false" ht="12" hidden="false" customHeight="true" outlineLevel="0" collapsed="false">
      <c r="A18" s="2243" t="s">
        <v>492</v>
      </c>
      <c r="B18" s="570" t="s">
        <v>126</v>
      </c>
      <c r="C18" s="570" t="s">
        <v>126</v>
      </c>
      <c r="D18" s="570" t="s">
        <v>126</v>
      </c>
      <c r="E18" s="570" t="s">
        <v>126</v>
      </c>
      <c r="F18" s="570" t="s">
        <v>126</v>
      </c>
      <c r="G18" s="572" t="n">
        <v>0</v>
      </c>
      <c r="H18" s="16"/>
    </row>
    <row r="19" customFormat="false" ht="12" hidden="false" customHeight="true" outlineLevel="0" collapsed="false">
      <c r="A19" s="2243" t="s">
        <v>503</v>
      </c>
      <c r="B19" s="572" t="n">
        <v>0.194487</v>
      </c>
      <c r="C19" s="572" t="n">
        <v>0.204507</v>
      </c>
      <c r="D19" s="572" t="n">
        <v>0.211614</v>
      </c>
      <c r="E19" s="572" t="n">
        <v>0.18957</v>
      </c>
      <c r="F19" s="572" t="n">
        <v>0.198651</v>
      </c>
      <c r="G19" s="572" t="n">
        <v>-9.61370461370462</v>
      </c>
      <c r="H19" s="16"/>
    </row>
    <row r="20" customFormat="false" ht="12" hidden="false" customHeight="true" outlineLevel="0" collapsed="false">
      <c r="A20" s="2243" t="s">
        <v>517</v>
      </c>
      <c r="B20" s="570" t="s">
        <v>126</v>
      </c>
      <c r="C20" s="570" t="s">
        <v>126</v>
      </c>
      <c r="D20" s="570" t="s">
        <v>126</v>
      </c>
      <c r="E20" s="570" t="s">
        <v>126</v>
      </c>
      <c r="F20" s="570" t="s">
        <v>126</v>
      </c>
      <c r="G20" s="572" t="n">
        <v>0</v>
      </c>
      <c r="H20" s="16"/>
    </row>
    <row r="21" customFormat="false" ht="12" hidden="false" customHeight="true" outlineLevel="0" collapsed="false">
      <c r="A21" s="2243" t="s">
        <v>527</v>
      </c>
      <c r="B21" s="654"/>
      <c r="C21" s="654"/>
      <c r="D21" s="654"/>
      <c r="E21" s="654"/>
      <c r="F21" s="654"/>
      <c r="G21" s="654"/>
      <c r="H21" s="16"/>
    </row>
    <row r="22" customFormat="false" ht="13.5" hidden="false" customHeight="true" outlineLevel="0" collapsed="false">
      <c r="A22" s="2243" t="s">
        <v>2075</v>
      </c>
      <c r="B22" s="654"/>
      <c r="C22" s="654"/>
      <c r="D22" s="654"/>
      <c r="E22" s="654"/>
      <c r="F22" s="654"/>
      <c r="G22" s="654"/>
      <c r="H22" s="16"/>
    </row>
    <row r="23" customFormat="false" ht="13.5" hidden="false" customHeight="true" outlineLevel="0" collapsed="false">
      <c r="A23" s="2243" t="s">
        <v>2076</v>
      </c>
      <c r="B23" s="654"/>
      <c r="C23" s="654"/>
      <c r="D23" s="654"/>
      <c r="E23" s="654"/>
      <c r="F23" s="654"/>
      <c r="G23" s="654"/>
      <c r="H23" s="16"/>
    </row>
    <row r="24" customFormat="false" ht="12.75" hidden="false" customHeight="true" outlineLevel="0" collapsed="false">
      <c r="A24" s="2243" t="s">
        <v>1685</v>
      </c>
      <c r="B24" s="2226" t="s">
        <v>121</v>
      </c>
      <c r="C24" s="2226" t="s">
        <v>121</v>
      </c>
      <c r="D24" s="2226" t="s">
        <v>121</v>
      </c>
      <c r="E24" s="2226" t="s">
        <v>121</v>
      </c>
      <c r="F24" s="2226" t="s">
        <v>121</v>
      </c>
      <c r="G24" s="751" t="n">
        <v>0</v>
      </c>
      <c r="H24" s="16"/>
    </row>
    <row r="25" customFormat="false" ht="12.75" hidden="false" customHeight="true" outlineLevel="0" collapsed="false">
      <c r="A25" s="2245" t="s">
        <v>2077</v>
      </c>
      <c r="B25" s="751" t="n">
        <v>0.190820045454545</v>
      </c>
      <c r="C25" s="751" t="n">
        <v>0.174030555555556</v>
      </c>
      <c r="D25" s="751" t="n">
        <v>0.168481055555556</v>
      </c>
      <c r="E25" s="751" t="n">
        <v>0.170315</v>
      </c>
      <c r="F25" s="751" t="n">
        <v>0.1658515</v>
      </c>
      <c r="G25" s="751" t="n">
        <v>-53.3180579436926</v>
      </c>
      <c r="H25" s="16"/>
    </row>
    <row r="26" customFormat="false" ht="12" hidden="false" customHeight="true" outlineLevel="0" collapsed="false">
      <c r="A26" s="2245" t="s">
        <v>1694</v>
      </c>
      <c r="B26" s="2221" t="n">
        <v>7.89913968484193</v>
      </c>
      <c r="C26" s="2221" t="n">
        <v>8.00460124249418</v>
      </c>
      <c r="D26" s="2221" t="n">
        <v>7.95610286090557</v>
      </c>
      <c r="E26" s="2221" t="n">
        <v>7.80132153431817</v>
      </c>
      <c r="F26" s="2221" t="n">
        <v>7.79631495387146</v>
      </c>
      <c r="G26" s="2237" t="n">
        <v>-13.2200496560559</v>
      </c>
      <c r="H26" s="16"/>
    </row>
    <row r="27" customFormat="false" ht="12" hidden="false" customHeight="true" outlineLevel="0" collapsed="false">
      <c r="A27" s="2243" t="s">
        <v>1695</v>
      </c>
      <c r="B27" s="654"/>
      <c r="C27" s="654"/>
      <c r="D27" s="654"/>
      <c r="E27" s="654"/>
      <c r="F27" s="654"/>
      <c r="G27" s="654"/>
      <c r="H27" s="16"/>
    </row>
    <row r="28" customFormat="false" ht="12" hidden="false" customHeight="true" outlineLevel="0" collapsed="false">
      <c r="A28" s="2243" t="s">
        <v>848</v>
      </c>
      <c r="B28" s="572" t="n">
        <v>1.12683511504163</v>
      </c>
      <c r="C28" s="572" t="n">
        <v>1.09886057846883</v>
      </c>
      <c r="D28" s="572" t="n">
        <v>1.06403273942152</v>
      </c>
      <c r="E28" s="572" t="n">
        <v>1.04902184987467</v>
      </c>
      <c r="F28" s="572" t="n">
        <v>1.03317687225481</v>
      </c>
      <c r="G28" s="572" t="n">
        <v>-29.557967881509</v>
      </c>
      <c r="H28" s="16"/>
    </row>
    <row r="29" customFormat="false" ht="12" hidden="false" customHeight="true" outlineLevel="0" collapsed="false">
      <c r="A29" s="2243" t="s">
        <v>858</v>
      </c>
      <c r="B29" s="654"/>
      <c r="C29" s="654"/>
      <c r="D29" s="654"/>
      <c r="E29" s="654"/>
      <c r="F29" s="654"/>
      <c r="G29" s="654"/>
      <c r="H29" s="16"/>
    </row>
    <row r="30" customFormat="false" ht="12" hidden="false" customHeight="true" outlineLevel="0" collapsed="false">
      <c r="A30" s="2243" t="s">
        <v>1805</v>
      </c>
      <c r="B30" s="572" t="n">
        <v>6.7723045698003</v>
      </c>
      <c r="C30" s="572" t="n">
        <v>6.90574066402535</v>
      </c>
      <c r="D30" s="572" t="n">
        <v>6.89207012148405</v>
      </c>
      <c r="E30" s="572" t="n">
        <v>6.7522996844435</v>
      </c>
      <c r="F30" s="572" t="n">
        <v>6.76313808161665</v>
      </c>
      <c r="G30" s="572" t="n">
        <v>-10.0323481395351</v>
      </c>
      <c r="H30" s="16"/>
    </row>
    <row r="31" customFormat="false" ht="12" hidden="false" customHeight="true" outlineLevel="0" collapsed="false">
      <c r="A31" s="2243" t="s">
        <v>869</v>
      </c>
      <c r="B31" s="570" t="s">
        <v>121</v>
      </c>
      <c r="C31" s="570" t="s">
        <v>121</v>
      </c>
      <c r="D31" s="570" t="s">
        <v>121</v>
      </c>
      <c r="E31" s="570" t="s">
        <v>121</v>
      </c>
      <c r="F31" s="570" t="s">
        <v>121</v>
      </c>
      <c r="G31" s="572" t="n">
        <v>0</v>
      </c>
      <c r="H31" s="16"/>
    </row>
    <row r="32" customFormat="false" ht="12" hidden="false" customHeight="true" outlineLevel="0" collapsed="false">
      <c r="A32" s="2243" t="s">
        <v>1697</v>
      </c>
      <c r="B32" s="570" t="s">
        <v>126</v>
      </c>
      <c r="C32" s="570" t="s">
        <v>126</v>
      </c>
      <c r="D32" s="570" t="s">
        <v>126</v>
      </c>
      <c r="E32" s="570" t="s">
        <v>126</v>
      </c>
      <c r="F32" s="570" t="s">
        <v>126</v>
      </c>
      <c r="G32" s="572" t="n">
        <v>0</v>
      </c>
      <c r="H32" s="16"/>
    </row>
    <row r="33" customFormat="false" ht="12.75" hidden="false" customHeight="true" outlineLevel="0" collapsed="false">
      <c r="A33" s="2243" t="s">
        <v>1685</v>
      </c>
      <c r="B33" s="2226" t="s">
        <v>97</v>
      </c>
      <c r="C33" s="2226" t="s">
        <v>97</v>
      </c>
      <c r="D33" s="2226" t="s">
        <v>97</v>
      </c>
      <c r="E33" s="2226" t="s">
        <v>97</v>
      </c>
      <c r="F33" s="2226" t="s">
        <v>97</v>
      </c>
      <c r="G33" s="751" t="n">
        <v>0</v>
      </c>
      <c r="H33" s="16"/>
    </row>
    <row r="34" customFormat="false" ht="12" hidden="false" customHeight="true" outlineLevel="0" collapsed="false">
      <c r="A34" s="2245" t="s">
        <v>1698</v>
      </c>
      <c r="B34" s="2221" t="n">
        <v>0.015944646</v>
      </c>
      <c r="C34" s="2221" t="n">
        <v>0.015530981</v>
      </c>
      <c r="D34" s="2221" t="n">
        <v>0.020565033</v>
      </c>
      <c r="E34" s="2221" t="n">
        <v>0.022252919</v>
      </c>
      <c r="F34" s="2221" t="n">
        <v>0.014127398</v>
      </c>
      <c r="G34" s="2237" t="n">
        <v>-58.4538088449693</v>
      </c>
      <c r="H34" s="16"/>
    </row>
    <row r="35" customFormat="false" ht="12.75" hidden="false" customHeight="true" outlineLevel="0" collapsed="false">
      <c r="A35" s="1618" t="s">
        <v>1156</v>
      </c>
      <c r="B35" s="572" t="n">
        <v>0.0005</v>
      </c>
      <c r="C35" s="572" t="n">
        <v>0.0005</v>
      </c>
      <c r="D35" s="572" t="n">
        <v>0.0057</v>
      </c>
      <c r="E35" s="572" t="n">
        <v>0.0079</v>
      </c>
      <c r="F35" s="572" t="n">
        <v>0.0003</v>
      </c>
      <c r="G35" s="572" t="n">
        <v>-98.0519480519481</v>
      </c>
      <c r="H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23.2312630095332</v>
      </c>
      <c r="H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99.3255997643783</v>
      </c>
      <c r="H37" s="16"/>
    </row>
    <row r="38" customFormat="false" ht="12" hidden="false" customHeight="true" outlineLevel="0" collapsed="false">
      <c r="A38" s="1618" t="s">
        <v>1165</v>
      </c>
      <c r="B38" s="570" t="s">
        <v>1166</v>
      </c>
      <c r="C38" s="570" t="s">
        <v>1166</v>
      </c>
      <c r="D38" s="570" t="s">
        <v>1166</v>
      </c>
      <c r="E38" s="570" t="s">
        <v>1166</v>
      </c>
      <c r="F38" s="570" t="s">
        <v>1166</v>
      </c>
      <c r="G38" s="572" t="n">
        <v>0</v>
      </c>
      <c r="H38" s="16"/>
    </row>
    <row r="39" customFormat="false" ht="12" hidden="false" customHeight="true" outlineLevel="0" collapsed="false">
      <c r="A39" s="1618" t="s">
        <v>1700</v>
      </c>
      <c r="B39" s="570" t="s">
        <v>1166</v>
      </c>
      <c r="C39" s="570" t="s">
        <v>1166</v>
      </c>
      <c r="D39" s="570" t="s">
        <v>1166</v>
      </c>
      <c r="E39" s="570" t="s">
        <v>1166</v>
      </c>
      <c r="F39" s="570" t="s">
        <v>1166</v>
      </c>
      <c r="G39" s="572" t="n">
        <v>0</v>
      </c>
      <c r="H39" s="16"/>
    </row>
    <row r="40" customFormat="false" ht="13.5" hidden="false" customHeight="true" outlineLevel="0" collapsed="false">
      <c r="A40" s="1618" t="s">
        <v>1172</v>
      </c>
      <c r="B40" s="570" t="s">
        <v>1166</v>
      </c>
      <c r="C40" s="570" t="s">
        <v>1166</v>
      </c>
      <c r="D40" s="570" t="s">
        <v>1166</v>
      </c>
      <c r="E40" s="570" t="s">
        <v>1166</v>
      </c>
      <c r="F40" s="570" t="s">
        <v>1166</v>
      </c>
      <c r="G40" s="572" t="n">
        <v>0</v>
      </c>
      <c r="H40" s="16"/>
    </row>
    <row r="41" customFormat="false" ht="12.75" hidden="false" customHeight="true" outlineLevel="0" collapsed="false">
      <c r="A41" s="2225" t="s">
        <v>1701</v>
      </c>
      <c r="B41" s="2226" t="s">
        <v>508</v>
      </c>
      <c r="C41" s="2226" t="s">
        <v>508</v>
      </c>
      <c r="D41" s="2226" t="s">
        <v>508</v>
      </c>
      <c r="E41" s="2226" t="s">
        <v>508</v>
      </c>
      <c r="F41" s="2226" t="s">
        <v>508</v>
      </c>
      <c r="G41" s="751" t="n">
        <v>0</v>
      </c>
      <c r="H41" s="16"/>
    </row>
    <row r="42" customFormat="false" ht="12" hidden="false" customHeight="true" outlineLevel="0" collapsed="false">
      <c r="A42" s="2245" t="s">
        <v>1702</v>
      </c>
      <c r="B42" s="2221" t="n">
        <v>0.72650022645494</v>
      </c>
      <c r="C42" s="2221" t="n">
        <v>0.721993867218136</v>
      </c>
      <c r="D42" s="2221" t="n">
        <v>0.732318450732302</v>
      </c>
      <c r="E42" s="2221" t="n">
        <v>0.755571696621638</v>
      </c>
      <c r="F42" s="2221" t="n">
        <v>0.771755885332824</v>
      </c>
      <c r="G42" s="2237" t="n">
        <v>14.1389844321575</v>
      </c>
      <c r="H42" s="16"/>
    </row>
    <row r="43" customFormat="false" ht="12" hidden="false" customHeight="true" outlineLevel="0" collapsed="false">
      <c r="A43" s="2243" t="s">
        <v>1504</v>
      </c>
      <c r="B43" s="654"/>
      <c r="C43" s="654"/>
      <c r="D43" s="654"/>
      <c r="E43" s="654"/>
      <c r="F43" s="654"/>
      <c r="G43" s="654"/>
      <c r="H43" s="16"/>
    </row>
    <row r="44" customFormat="false" ht="12" hidden="false" customHeight="true" outlineLevel="0" collapsed="false">
      <c r="A44" s="2243" t="s">
        <v>1704</v>
      </c>
      <c r="B44" s="572" t="n">
        <v>0.61599999996558</v>
      </c>
      <c r="C44" s="572" t="n">
        <v>0.6059428571614</v>
      </c>
      <c r="D44" s="572" t="n">
        <v>0.60594285710819</v>
      </c>
      <c r="E44" s="572" t="n">
        <v>0.62102857143015</v>
      </c>
      <c r="F44" s="572" t="n">
        <v>0.62857142857396</v>
      </c>
      <c r="G44" s="572" t="n">
        <v>5.48523206515863</v>
      </c>
      <c r="H44" s="16"/>
    </row>
    <row r="45" customFormat="false" ht="12" hidden="false" customHeight="true" outlineLevel="0" collapsed="false">
      <c r="A45" s="2243" t="s">
        <v>1705</v>
      </c>
      <c r="B45" s="572" t="n">
        <v>0.06228242648936</v>
      </c>
      <c r="C45" s="572" t="n">
        <v>0.066448610056736</v>
      </c>
      <c r="D45" s="572" t="n">
        <v>0.070689793624112</v>
      </c>
      <c r="E45" s="572" t="n">
        <v>0.078710977191488</v>
      </c>
      <c r="F45" s="572" t="n">
        <v>0.086777160758864</v>
      </c>
      <c r="G45" s="572" t="n">
        <v>41.1226654482703</v>
      </c>
      <c r="H45" s="16"/>
    </row>
    <row r="46" customFormat="false" ht="12.75" hidden="false" customHeight="true" outlineLevel="0" collapsed="false">
      <c r="A46" s="2243" t="s">
        <v>798</v>
      </c>
      <c r="B46" s="751" t="n">
        <v>0.0482178</v>
      </c>
      <c r="C46" s="751" t="n">
        <v>0.0496024</v>
      </c>
      <c r="D46" s="751" t="n">
        <v>0.0556858</v>
      </c>
      <c r="E46" s="751" t="n">
        <v>0.055832148</v>
      </c>
      <c r="F46" s="751" t="n">
        <v>0.056407296</v>
      </c>
      <c r="G46" s="751" t="n">
        <v>200.387129756846</v>
      </c>
      <c r="H46" s="16"/>
    </row>
    <row r="47" customFormat="false" ht="12.75" hidden="false" customHeight="true" outlineLevel="0" collapsed="false">
      <c r="A47" s="2248" t="s">
        <v>2080</v>
      </c>
      <c r="B47" s="2221" t="n">
        <v>0.002</v>
      </c>
      <c r="C47" s="2221" t="n">
        <v>0.002</v>
      </c>
      <c r="D47" s="2221" t="n">
        <v>0.002</v>
      </c>
      <c r="E47" s="2221" t="n">
        <v>0.002</v>
      </c>
      <c r="F47" s="2221" t="n">
        <v>0.002</v>
      </c>
      <c r="G47" s="2237" t="n">
        <v>0</v>
      </c>
      <c r="H47" s="16"/>
    </row>
    <row r="48" customFormat="false" ht="13.5" hidden="false" customHeight="true" outlineLevel="0" collapsed="false">
      <c r="A48" s="332"/>
      <c r="B48" s="2226"/>
      <c r="C48" s="2226"/>
      <c r="D48" s="2226"/>
      <c r="E48" s="2226"/>
      <c r="F48" s="2226"/>
      <c r="G48" s="2226"/>
      <c r="H48" s="16"/>
    </row>
    <row r="49" customFormat="false" ht="14.25" hidden="false" customHeight="true" outlineLevel="0" collapsed="false">
      <c r="A49" s="2227" t="s">
        <v>2097</v>
      </c>
      <c r="B49" s="2229" t="n">
        <v>10.0913484245028</v>
      </c>
      <c r="C49" s="2229" t="n">
        <v>10.1535064020343</v>
      </c>
      <c r="D49" s="2229" t="n">
        <v>10.0650791454577</v>
      </c>
      <c r="E49" s="2229" t="n">
        <v>9.8756531067553</v>
      </c>
      <c r="F49" s="2229" t="n">
        <v>9.71423758725243</v>
      </c>
      <c r="G49" s="2239" t="n">
        <v>-13.6833455672501</v>
      </c>
      <c r="H49" s="16"/>
    </row>
    <row r="50" customFormat="false" ht="14.25" hidden="false" customHeight="true" outlineLevel="0" collapsed="false">
      <c r="A50" s="2227" t="s">
        <v>2098</v>
      </c>
      <c r="B50" s="2229" t="n">
        <v>10.0754037785028</v>
      </c>
      <c r="C50" s="2229" t="n">
        <v>10.1379754210343</v>
      </c>
      <c r="D50" s="2229" t="n">
        <v>10.0445141124577</v>
      </c>
      <c r="E50" s="2229" t="n">
        <v>9.8534001877553</v>
      </c>
      <c r="F50" s="2229" t="n">
        <v>9.70011018925243</v>
      </c>
      <c r="G50" s="2239" t="n">
        <v>-13.5476634469768</v>
      </c>
      <c r="H50" s="16"/>
    </row>
    <row r="51" customFormat="false" ht="12.75" hidden="false" customHeight="true" outlineLevel="0" collapsed="false">
      <c r="A51" s="332"/>
      <c r="B51" s="2226"/>
      <c r="C51" s="2226"/>
      <c r="D51" s="2226"/>
      <c r="E51" s="2226"/>
      <c r="F51" s="2226"/>
      <c r="G51" s="2226"/>
      <c r="H51" s="16"/>
    </row>
    <row r="52" customFormat="false" ht="12" hidden="false" customHeight="true" outlineLevel="0" collapsed="false">
      <c r="A52" s="2245" t="s">
        <v>1910</v>
      </c>
      <c r="B52" s="654"/>
      <c r="C52" s="654"/>
      <c r="D52" s="654"/>
      <c r="E52" s="654"/>
      <c r="F52" s="654"/>
      <c r="G52" s="654"/>
      <c r="H52" s="16"/>
    </row>
    <row r="53" customFormat="false" ht="12" hidden="false" customHeight="true" outlineLevel="0" collapsed="false">
      <c r="A53" s="2249" t="s">
        <v>140</v>
      </c>
      <c r="B53" s="2221" t="n">
        <v>0.149334868181949</v>
      </c>
      <c r="C53" s="2221" t="n">
        <v>0.140757174417668</v>
      </c>
      <c r="D53" s="2221" t="n">
        <v>0.129813295162523</v>
      </c>
      <c r="E53" s="2221" t="n">
        <v>0.116714508430659</v>
      </c>
      <c r="F53" s="2221" t="n">
        <v>0.110055752320186</v>
      </c>
      <c r="G53" s="2237" t="n">
        <v>10.8290508036594</v>
      </c>
      <c r="H53" s="16"/>
    </row>
    <row r="54" customFormat="false" ht="12" hidden="false" customHeight="true" outlineLevel="0" collapsed="false">
      <c r="A54" s="2244" t="s">
        <v>141</v>
      </c>
      <c r="B54" s="572" t="n">
        <v>0.148109394654627</v>
      </c>
      <c r="C54" s="572" t="n">
        <v>0.139761509276855</v>
      </c>
      <c r="D54" s="572" t="n">
        <v>0.128995671973306</v>
      </c>
      <c r="E54" s="572" t="n">
        <v>0.115728229015763</v>
      </c>
      <c r="F54" s="572" t="n">
        <v>0.109061422005589</v>
      </c>
      <c r="G54" s="572" t="n">
        <v>11.9659475445601</v>
      </c>
      <c r="H54" s="16"/>
    </row>
    <row r="55" customFormat="false" ht="12" hidden="false" customHeight="true" outlineLevel="0" collapsed="false">
      <c r="A55" s="2244" t="s">
        <v>142</v>
      </c>
      <c r="B55" s="572" t="n">
        <v>0.0012254735273223</v>
      </c>
      <c r="C55" s="572" t="n">
        <v>0.000995665140812976</v>
      </c>
      <c r="D55" s="572" t="n">
        <v>0.000817623189217425</v>
      </c>
      <c r="E55" s="572" t="n">
        <v>0.000986279414896237</v>
      </c>
      <c r="F55" s="572" t="n">
        <v>0.000994330314596579</v>
      </c>
      <c r="G55" s="572" t="n">
        <v>-47.5667943226994</v>
      </c>
      <c r="H55" s="16"/>
    </row>
    <row r="56" customFormat="false" ht="12" hidden="false" customHeight="true" outlineLevel="0" collapsed="false">
      <c r="A56" s="2249" t="s">
        <v>143</v>
      </c>
      <c r="B56" s="20" t="s">
        <v>97</v>
      </c>
      <c r="C56" s="20" t="s">
        <v>97</v>
      </c>
      <c r="D56" s="20" t="s">
        <v>97</v>
      </c>
      <c r="E56" s="20" t="s">
        <v>97</v>
      </c>
      <c r="F56" s="20" t="s">
        <v>97</v>
      </c>
      <c r="G56" s="389" t="n">
        <v>0</v>
      </c>
      <c r="H56" s="16"/>
    </row>
    <row r="57" customFormat="false" ht="14.25" hidden="false" customHeight="true" outlineLevel="0" collapsed="false">
      <c r="A57" s="2250" t="s">
        <v>144</v>
      </c>
      <c r="B57" s="654"/>
      <c r="C57" s="654"/>
      <c r="D57" s="654"/>
      <c r="E57" s="654"/>
      <c r="F57" s="654"/>
      <c r="G57" s="654"/>
      <c r="H57" s="16"/>
    </row>
    <row r="58" customFormat="false" ht="12" hidden="false" customHeight="true" outlineLevel="0" collapsed="false">
      <c r="A58" s="698"/>
      <c r="B58" s="707"/>
      <c r="C58" s="707"/>
    </row>
    <row r="59" customFormat="false" ht="12" hidden="false" customHeight="true" outlineLevel="0" collapsed="false">
      <c r="A59" s="111" t="s">
        <v>2083</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60</v>
      </c>
      <c r="K1" s="114" t="s">
        <v>78</v>
      </c>
    </row>
    <row r="2" customFormat="false" ht="17.25" hidden="false" customHeight="true" outlineLevel="0" collapsed="false">
      <c r="A2" s="1463" t="s">
        <v>2099</v>
      </c>
      <c r="K2" s="114" t="s">
        <v>80</v>
      </c>
    </row>
    <row r="3" customFormat="false" ht="15.75" hidden="false" customHeight="true" outlineLevel="0" collapsed="false">
      <c r="A3" s="1463" t="s">
        <v>2062</v>
      </c>
      <c r="K3" s="114" t="s">
        <v>81</v>
      </c>
    </row>
    <row r="4" customFormat="false" ht="13.5" hidden="false" customHeight="true" outlineLevel="0" collapsed="false">
      <c r="C4" s="1014"/>
    </row>
    <row r="5" customFormat="false" ht="12.75" hidden="false" customHeight="true" outlineLevel="0" collapsed="false">
      <c r="A5" s="2257" t="s">
        <v>82</v>
      </c>
      <c r="B5" s="2258" t="s">
        <v>2063</v>
      </c>
      <c r="C5" s="2258" t="s">
        <v>2064</v>
      </c>
      <c r="D5" s="2258" t="s">
        <v>2065</v>
      </c>
      <c r="E5" s="2258" t="s">
        <v>2066</v>
      </c>
      <c r="F5" s="2258" t="s">
        <v>2067</v>
      </c>
      <c r="G5" s="2258" t="s">
        <v>2068</v>
      </c>
      <c r="H5" s="2258" t="s">
        <v>2069</v>
      </c>
      <c r="I5" s="2258" t="s">
        <v>2070</v>
      </c>
      <c r="J5" s="2258" t="s">
        <v>2071</v>
      </c>
      <c r="K5" s="2258" t="s">
        <v>2072</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100</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101</v>
      </c>
      <c r="C8" s="324" t="s">
        <v>2101</v>
      </c>
      <c r="D8" s="324" t="s">
        <v>2101</v>
      </c>
      <c r="E8" s="324" t="s">
        <v>2101</v>
      </c>
      <c r="F8" s="324" t="s">
        <v>2101</v>
      </c>
      <c r="G8" s="324" t="s">
        <v>2101</v>
      </c>
      <c r="H8" s="324" t="s">
        <v>2101</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102</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103</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10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10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10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107</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108</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109</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110</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11</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12</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13</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60</v>
      </c>
      <c r="G1" s="114" t="s">
        <v>78</v>
      </c>
    </row>
    <row r="2" customFormat="false" ht="17.25" hidden="false" customHeight="true" outlineLevel="0" collapsed="false">
      <c r="A2" s="1463" t="s">
        <v>2099</v>
      </c>
      <c r="G2" s="114" t="s">
        <v>80</v>
      </c>
    </row>
    <row r="3" customFormat="false" ht="15.75" hidden="false" customHeight="true" outlineLevel="0" collapsed="false">
      <c r="A3" s="1463" t="s">
        <v>2084</v>
      </c>
      <c r="G3" s="114" t="s">
        <v>81</v>
      </c>
    </row>
    <row r="4" customFormat="false" ht="13.5" hidden="false" customHeight="true" outlineLevel="0" collapsed="false">
      <c r="C4" s="1014"/>
    </row>
    <row r="5" customFormat="false" ht="36" hidden="false" customHeight="true" outlineLevel="0" collapsed="false">
      <c r="A5" s="2257" t="s">
        <v>82</v>
      </c>
      <c r="B5" s="2258" t="s">
        <v>2085</v>
      </c>
      <c r="C5" s="2258" t="s">
        <v>2086</v>
      </c>
      <c r="D5" s="2258" t="s">
        <v>2087</v>
      </c>
      <c r="E5" s="2258" t="s">
        <v>2088</v>
      </c>
      <c r="F5" s="2258" t="s">
        <v>2089</v>
      </c>
      <c r="G5" s="2271" t="s">
        <v>2090</v>
      </c>
      <c r="H5" s="16"/>
    </row>
    <row r="6" customFormat="false" ht="27" hidden="false" customHeight="true" outlineLevel="0" collapsed="false">
      <c r="A6" s="2257"/>
      <c r="B6" s="1530" t="s">
        <v>90</v>
      </c>
      <c r="C6" s="1530" t="s">
        <v>90</v>
      </c>
      <c r="D6" s="1530" t="s">
        <v>90</v>
      </c>
      <c r="E6" s="1530" t="s">
        <v>90</v>
      </c>
      <c r="F6" s="1530" t="s">
        <v>90</v>
      </c>
      <c r="G6" s="2272" t="s">
        <v>1548</v>
      </c>
      <c r="H6" s="16"/>
    </row>
    <row r="7" customFormat="false" ht="16.5" hidden="false" customHeight="true" outlineLevel="0" collapsed="false">
      <c r="A7" s="2259" t="s">
        <v>2100</v>
      </c>
      <c r="B7" s="2260" t="n">
        <v>501.388629792254</v>
      </c>
      <c r="C7" s="2260" t="n">
        <v>596.963185128552</v>
      </c>
      <c r="D7" s="2260" t="n">
        <v>635.442832357155</v>
      </c>
      <c r="E7" s="2260" t="n">
        <v>709.881914397964</v>
      </c>
      <c r="F7" s="2260" t="n">
        <v>820.49939649129</v>
      </c>
      <c r="G7" s="2273" t="n">
        <v>3641974.12927904</v>
      </c>
      <c r="H7" s="16"/>
    </row>
    <row r="8" customFormat="false" ht="12.75" hidden="false" customHeight="true" outlineLevel="0" collapsed="false">
      <c r="A8" s="2261" t="s">
        <v>628</v>
      </c>
      <c r="B8" s="324" t="n">
        <v>0.000197689664760464</v>
      </c>
      <c r="C8" s="324" t="n">
        <v>0.000242865411863528</v>
      </c>
      <c r="D8" s="324" t="n">
        <v>0.000322996937158812</v>
      </c>
      <c r="E8" s="324" t="n">
        <v>0.000324210407049172</v>
      </c>
      <c r="F8" s="324" t="n">
        <v>0.000354406319482226</v>
      </c>
      <c r="G8" s="2274" t="n">
        <v>100</v>
      </c>
      <c r="H8" s="16"/>
    </row>
    <row r="9" customFormat="false" ht="12.75" hidden="false" customHeight="true" outlineLevel="0" collapsed="false">
      <c r="A9" s="2261" t="s">
        <v>629</v>
      </c>
      <c r="B9" s="324" t="n">
        <v>0.00442643437411817</v>
      </c>
      <c r="C9" s="324" t="n">
        <v>0.00585316648691944</v>
      </c>
      <c r="D9" s="324" t="n">
        <v>0.00727207033325099</v>
      </c>
      <c r="E9" s="324" t="n">
        <v>0.00874811452818005</v>
      </c>
      <c r="F9" s="324" t="n">
        <v>0.0103660857252092</v>
      </c>
      <c r="G9" s="2274" t="n">
        <v>100</v>
      </c>
      <c r="H9" s="16"/>
    </row>
    <row r="10" customFormat="false" ht="12.75" hidden="false" customHeight="true" outlineLevel="0" collapsed="false">
      <c r="A10" s="2261" t="s">
        <v>630</v>
      </c>
      <c r="B10" s="324" t="s">
        <v>126</v>
      </c>
      <c r="C10" s="324" t="s">
        <v>126</v>
      </c>
      <c r="D10" s="324" t="s">
        <v>126</v>
      </c>
      <c r="E10" s="324" t="s">
        <v>126</v>
      </c>
      <c r="F10" s="324" t="s">
        <v>126</v>
      </c>
      <c r="G10" s="2274" t="n">
        <v>0</v>
      </c>
      <c r="H10" s="16"/>
    </row>
    <row r="11" customFormat="false" ht="12.75" hidden="false" customHeight="true" outlineLevel="0" collapsed="false">
      <c r="A11" s="2261" t="s">
        <v>631</v>
      </c>
      <c r="B11" s="324" t="n">
        <v>0.0006</v>
      </c>
      <c r="C11" s="324" t="s">
        <v>126</v>
      </c>
      <c r="D11" s="324" t="s">
        <v>126</v>
      </c>
      <c r="E11" s="324" t="s">
        <v>126</v>
      </c>
      <c r="F11" s="324" t="s">
        <v>126</v>
      </c>
      <c r="G11" s="2274" t="n">
        <v>0</v>
      </c>
      <c r="H11" s="16"/>
    </row>
    <row r="12" customFormat="false" ht="12.75" hidden="false" customHeight="true" outlineLevel="0" collapsed="false">
      <c r="A12" s="2261" t="s">
        <v>632</v>
      </c>
      <c r="B12" s="324" t="n">
        <v>0.028557239216855</v>
      </c>
      <c r="C12" s="324" t="n">
        <v>0.0371170921324733</v>
      </c>
      <c r="D12" s="324" t="n">
        <v>0.0394086178588201</v>
      </c>
      <c r="E12" s="324" t="n">
        <v>0.0473614861864666</v>
      </c>
      <c r="F12" s="324" t="n">
        <v>0.0569315457295699</v>
      </c>
      <c r="G12" s="2274" t="n">
        <v>100</v>
      </c>
      <c r="H12" s="16"/>
    </row>
    <row r="13" customFormat="false" ht="12.75" hidden="false" customHeight="true" outlineLevel="0" collapsed="false">
      <c r="A13" s="2261" t="s">
        <v>633</v>
      </c>
      <c r="B13" s="324" t="s">
        <v>126</v>
      </c>
      <c r="C13" s="324" t="s">
        <v>126</v>
      </c>
      <c r="D13" s="324" t="s">
        <v>126</v>
      </c>
      <c r="E13" s="324" t="s">
        <v>126</v>
      </c>
      <c r="F13" s="324" t="s">
        <v>126</v>
      </c>
      <c r="G13" s="2274" t="n">
        <v>0</v>
      </c>
      <c r="H13" s="16"/>
    </row>
    <row r="14" customFormat="false" ht="12.75" hidden="false" customHeight="true" outlineLevel="0" collapsed="false">
      <c r="A14" s="2261" t="s">
        <v>634</v>
      </c>
      <c r="B14" s="324" t="n">
        <v>0.237277584478296</v>
      </c>
      <c r="C14" s="324" t="n">
        <v>0.270160455870811</v>
      </c>
      <c r="D14" s="324" t="n">
        <v>0.28834510476602</v>
      </c>
      <c r="E14" s="324" t="n">
        <v>0.309337880493804</v>
      </c>
      <c r="F14" s="324" t="n">
        <v>0.349404213673377</v>
      </c>
      <c r="G14" s="2274" t="n">
        <v>2016138.97414131</v>
      </c>
      <c r="H14" s="16"/>
    </row>
    <row r="15" customFormat="false" ht="12.75" hidden="false" customHeight="true" outlineLevel="0" collapsed="false">
      <c r="A15" s="2261" t="s">
        <v>635</v>
      </c>
      <c r="B15" s="324" t="n">
        <v>0.0408171721493129</v>
      </c>
      <c r="C15" s="324" t="n">
        <v>0.0408352766723225</v>
      </c>
      <c r="D15" s="324" t="n">
        <v>0.0490354892035061</v>
      </c>
      <c r="E15" s="324" t="n">
        <v>0.0243668801014546</v>
      </c>
      <c r="F15" s="324" t="n">
        <v>0.0153688003685228</v>
      </c>
      <c r="G15" s="2274" t="n">
        <v>100</v>
      </c>
      <c r="H15" s="16"/>
    </row>
    <row r="16" customFormat="false" ht="12.75" hidden="false" customHeight="true" outlineLevel="0" collapsed="false">
      <c r="A16" s="2261" t="s">
        <v>636</v>
      </c>
      <c r="B16" s="324" t="s">
        <v>126</v>
      </c>
      <c r="C16" s="324" t="s">
        <v>126</v>
      </c>
      <c r="D16" s="324" t="s">
        <v>126</v>
      </c>
      <c r="E16" s="324" t="s">
        <v>126</v>
      </c>
      <c r="F16" s="324" t="s">
        <v>126</v>
      </c>
      <c r="G16" s="2274" t="n">
        <v>0</v>
      </c>
      <c r="H16" s="16"/>
    </row>
    <row r="17" customFormat="false" ht="12.75" hidden="false" customHeight="true" outlineLevel="0" collapsed="false">
      <c r="A17" s="2261" t="s">
        <v>637</v>
      </c>
      <c r="B17" s="324" t="n">
        <v>0.0262378670109204</v>
      </c>
      <c r="C17" s="324" t="n">
        <v>0.0340308584884597</v>
      </c>
      <c r="D17" s="324" t="n">
        <v>0.0346432811589606</v>
      </c>
      <c r="E17" s="324" t="n">
        <v>0.0415491875865837</v>
      </c>
      <c r="F17" s="324" t="n">
        <v>0.0502601417943209</v>
      </c>
      <c r="G17" s="2274" t="n">
        <v>100</v>
      </c>
      <c r="H17" s="16"/>
    </row>
    <row r="18" customFormat="false" ht="12.75" hidden="false" customHeight="true" outlineLevel="0" collapsed="false">
      <c r="A18" s="2261" t="s">
        <v>638</v>
      </c>
      <c r="B18" s="324" t="n">
        <v>0.0005445</v>
      </c>
      <c r="C18" s="324" t="n">
        <v>5.05E-005</v>
      </c>
      <c r="D18" s="324" t="n">
        <v>0.0011154204768</v>
      </c>
      <c r="E18" s="324" t="n">
        <v>0.00150092971893068</v>
      </c>
      <c r="F18" s="324" t="n">
        <v>0.000979624187504539</v>
      </c>
      <c r="G18" s="2274" t="n">
        <v>100</v>
      </c>
      <c r="H18" s="16"/>
    </row>
    <row r="19" customFormat="false" ht="12.75" hidden="false" customHeight="true" outlineLevel="0" collapsed="false">
      <c r="A19" s="2262" t="s">
        <v>639</v>
      </c>
      <c r="B19" s="20" t="s">
        <v>126</v>
      </c>
      <c r="C19" s="20" t="s">
        <v>126</v>
      </c>
      <c r="D19" s="20" t="s">
        <v>126</v>
      </c>
      <c r="E19" s="20" t="s">
        <v>126</v>
      </c>
      <c r="F19" s="20" t="s">
        <v>126</v>
      </c>
      <c r="G19" s="389" t="n">
        <v>0</v>
      </c>
      <c r="H19" s="16"/>
    </row>
    <row r="20" customFormat="false" ht="12.75" hidden="false" customHeight="true" outlineLevel="0" collapsed="false">
      <c r="A20" s="2263" t="s">
        <v>640</v>
      </c>
      <c r="B20" s="24" t="s">
        <v>126</v>
      </c>
      <c r="C20" s="24" t="s">
        <v>126</v>
      </c>
      <c r="D20" s="24" t="s">
        <v>126</v>
      </c>
      <c r="E20" s="24" t="s">
        <v>126</v>
      </c>
      <c r="F20" s="24" t="s">
        <v>126</v>
      </c>
      <c r="G20" s="391" t="n">
        <v>0</v>
      </c>
      <c r="H20" s="16"/>
    </row>
    <row r="21" customFormat="false" ht="14.25" hidden="false" customHeight="true" outlineLevel="0" collapsed="false">
      <c r="A21" s="2264" t="s">
        <v>2102</v>
      </c>
      <c r="B21" s="20" t="s">
        <v>126</v>
      </c>
      <c r="C21" s="20" t="s">
        <v>126</v>
      </c>
      <c r="D21" s="20" t="s">
        <v>126</v>
      </c>
      <c r="E21" s="20" t="s">
        <v>126</v>
      </c>
      <c r="F21" s="20" t="s">
        <v>126</v>
      </c>
      <c r="G21" s="389" t="n">
        <v>0</v>
      </c>
      <c r="H21" s="16"/>
    </row>
    <row r="22" customFormat="false" ht="13.5" hidden="false" customHeight="true" outlineLevel="0" collapsed="false">
      <c r="A22" s="2265"/>
      <c r="B22" s="2266"/>
      <c r="C22" s="2266"/>
      <c r="D22" s="2266"/>
      <c r="E22" s="2266"/>
      <c r="F22" s="2266"/>
      <c r="G22" s="2275"/>
      <c r="H22" s="16"/>
    </row>
    <row r="23" customFormat="false" ht="15.75" hidden="false" customHeight="true" outlineLevel="0" collapsed="false">
      <c r="A23" s="2267" t="s">
        <v>2103</v>
      </c>
      <c r="B23" s="2268" t="n">
        <v>69.0832367248149</v>
      </c>
      <c r="C23" s="2268" t="n">
        <v>45.2085631659227</v>
      </c>
      <c r="D23" s="2268" t="n">
        <v>40.4370753078328</v>
      </c>
      <c r="E23" s="2268" t="n">
        <v>57.2399552519508</v>
      </c>
      <c r="F23" s="2268" t="n">
        <v>53.0040688552803</v>
      </c>
      <c r="G23" s="2276" t="n">
        <v>-47.1088090628195</v>
      </c>
      <c r="H23" s="16"/>
    </row>
    <row r="24" customFormat="false" ht="13.5" hidden="false" customHeight="true" outlineLevel="0" collapsed="false">
      <c r="A24" s="2261" t="s">
        <v>2104</v>
      </c>
      <c r="B24" s="324" t="n">
        <v>0.0050866898448</v>
      </c>
      <c r="C24" s="324" t="n">
        <v>0.002207238560324</v>
      </c>
      <c r="D24" s="324" t="n">
        <v>0.00226046439967</v>
      </c>
      <c r="E24" s="324" t="n">
        <v>0.002541833999825</v>
      </c>
      <c r="F24" s="324" t="n">
        <v>0.002357226340018</v>
      </c>
      <c r="G24" s="2274" t="n">
        <v>-82.2986682621267</v>
      </c>
      <c r="H24" s="16"/>
    </row>
    <row r="25" customFormat="false" ht="13.5" hidden="false" customHeight="true" outlineLevel="0" collapsed="false">
      <c r="A25" s="2262" t="s">
        <v>2105</v>
      </c>
      <c r="B25" s="20" t="n">
        <v>0.00070384488</v>
      </c>
      <c r="C25" s="20" t="n">
        <v>0.000682338</v>
      </c>
      <c r="D25" s="20" t="n">
        <v>0.0008565216</v>
      </c>
      <c r="E25" s="20" t="n">
        <v>0.000252334</v>
      </c>
      <c r="F25" s="20" t="n">
        <v>0.00021467118</v>
      </c>
      <c r="G25" s="389" t="n">
        <v>-85.4915536259427</v>
      </c>
      <c r="H25" s="16"/>
    </row>
    <row r="26" customFormat="false" ht="13.5" hidden="false" customHeight="true" outlineLevel="0" collapsed="false">
      <c r="A26" s="2262" t="s">
        <v>2106</v>
      </c>
      <c r="B26" s="20" t="n">
        <v>0.00035430751965927</v>
      </c>
      <c r="C26" s="20" t="n">
        <v>0.00043753510340239</v>
      </c>
      <c r="D26" s="20" t="n">
        <v>0.000470240284282545</v>
      </c>
      <c r="E26" s="20" t="n">
        <v>0.000500423064726902</v>
      </c>
      <c r="F26" s="20" t="n">
        <v>0.000730784604166186</v>
      </c>
      <c r="G26" s="389" t="n">
        <v>11927.3833964752</v>
      </c>
      <c r="H26" s="16"/>
    </row>
    <row r="27" customFormat="false" ht="13.5" hidden="false" customHeight="true" outlineLevel="0" collapsed="false">
      <c r="A27" s="2262" t="s">
        <v>2107</v>
      </c>
      <c r="B27" s="20" t="s">
        <v>126</v>
      </c>
      <c r="C27" s="20" t="s">
        <v>126</v>
      </c>
      <c r="D27" s="20" t="s">
        <v>126</v>
      </c>
      <c r="E27" s="20" t="n">
        <v>0.00312</v>
      </c>
      <c r="F27" s="20" t="n">
        <v>0.00312</v>
      </c>
      <c r="G27" s="389" t="n">
        <v>100</v>
      </c>
      <c r="H27" s="16"/>
    </row>
    <row r="28" customFormat="false" ht="13.5" hidden="false" customHeight="true" outlineLevel="0" collapsed="false">
      <c r="A28" s="2262" t="s">
        <v>2108</v>
      </c>
      <c r="B28" s="20" t="s">
        <v>126</v>
      </c>
      <c r="C28" s="20" t="s">
        <v>126</v>
      </c>
      <c r="D28" s="20" t="s">
        <v>126</v>
      </c>
      <c r="E28" s="20" t="s">
        <v>126</v>
      </c>
      <c r="F28" s="20" t="n">
        <v>5E-006</v>
      </c>
      <c r="G28" s="389" t="n">
        <v>100</v>
      </c>
      <c r="H28" s="16"/>
    </row>
    <row r="29" customFormat="false" ht="13.5" hidden="false" customHeight="true" outlineLevel="0" collapsed="false">
      <c r="A29" s="2262" t="s">
        <v>2109</v>
      </c>
      <c r="B29" s="20" t="s">
        <v>126</v>
      </c>
      <c r="C29" s="20" t="s">
        <v>126</v>
      </c>
      <c r="D29" s="20" t="s">
        <v>126</v>
      </c>
      <c r="E29" s="20" t="s">
        <v>126</v>
      </c>
      <c r="F29" s="20" t="s">
        <v>126</v>
      </c>
      <c r="G29" s="389" t="n">
        <v>0</v>
      </c>
      <c r="H29" s="16"/>
    </row>
    <row r="30" customFormat="false" ht="13.5" hidden="false" customHeight="true" outlineLevel="0" collapsed="false">
      <c r="A30" s="2263" t="s">
        <v>2110</v>
      </c>
      <c r="B30" s="24" t="n">
        <v>0.003657328</v>
      </c>
      <c r="C30" s="24" t="n">
        <v>0.002908278</v>
      </c>
      <c r="D30" s="24" t="n">
        <v>0.00196924</v>
      </c>
      <c r="E30" s="24" t="n">
        <v>0.001764</v>
      </c>
      <c r="F30" s="24" t="n">
        <v>0.0011767744</v>
      </c>
      <c r="G30" s="391" t="n">
        <v>100</v>
      </c>
      <c r="H30" s="16"/>
    </row>
    <row r="31" customFormat="false" ht="14.25" hidden="false" customHeight="true" outlineLevel="0" collapsed="false">
      <c r="A31" s="2264" t="s">
        <v>2111</v>
      </c>
      <c r="B31" s="20" t="s">
        <v>126</v>
      </c>
      <c r="C31" s="20" t="s">
        <v>126</v>
      </c>
      <c r="D31" s="20" t="s">
        <v>126</v>
      </c>
      <c r="E31" s="20" t="s">
        <v>126</v>
      </c>
      <c r="F31" s="20" t="s">
        <v>126</v>
      </c>
      <c r="G31" s="389" t="n">
        <v>0</v>
      </c>
      <c r="H31" s="16"/>
    </row>
    <row r="32" customFormat="false" ht="13.5" hidden="false" customHeight="true" outlineLevel="0" collapsed="false">
      <c r="A32" s="2265"/>
      <c r="B32" s="2266"/>
      <c r="C32" s="2266"/>
      <c r="D32" s="2266"/>
      <c r="E32" s="2266"/>
      <c r="F32" s="2266"/>
      <c r="G32" s="2275"/>
      <c r="H32" s="16"/>
    </row>
    <row r="33" customFormat="false" ht="15.75" hidden="false" customHeight="true" outlineLevel="0" collapsed="false">
      <c r="A33" s="2267" t="s">
        <v>2112</v>
      </c>
      <c r="B33" s="2268" t="n">
        <v>157.785968971527</v>
      </c>
      <c r="C33" s="2268" t="n">
        <v>157.09143678482</v>
      </c>
      <c r="D33" s="2268" t="n">
        <v>168.270263511187</v>
      </c>
      <c r="E33" s="2268" t="n">
        <v>174.062655593184</v>
      </c>
      <c r="F33" s="2268" t="n">
        <v>189.840259517864</v>
      </c>
      <c r="G33" s="2276" t="n">
        <v>32.1858265691192</v>
      </c>
      <c r="H33" s="16"/>
    </row>
    <row r="34" customFormat="false" ht="14.25" hidden="false" customHeight="true" outlineLevel="0" collapsed="false">
      <c r="A34" s="2269" t="s">
        <v>2113</v>
      </c>
      <c r="B34" s="2270" t="n">
        <v>0.00660192338793</v>
      </c>
      <c r="C34" s="2270" t="n">
        <v>0.0065728634638</v>
      </c>
      <c r="D34" s="2270" t="n">
        <v>0.00704059679963124</v>
      </c>
      <c r="E34" s="2270" t="n">
        <v>0.00728295630097003</v>
      </c>
      <c r="F34" s="2270" t="n">
        <v>0.00794310709279766</v>
      </c>
      <c r="G34" s="2277" t="n">
        <v>32.1858265691192</v>
      </c>
      <c r="H34" s="16"/>
    </row>
    <row r="35" customFormat="false" ht="15" hidden="false" customHeight="true" outlineLevel="0" collapsed="false"/>
    <row r="36" customFormat="false" ht="15" hidden="false" customHeight="true" outlineLevel="0" collapsed="false">
      <c r="A36" s="111" t="s">
        <v>20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4" t="s">
        <v>2114</v>
      </c>
      <c r="B1" s="2176"/>
      <c r="C1" s="114" t="s">
        <v>78</v>
      </c>
    </row>
    <row r="2" customFormat="false" ht="14.25" hidden="false" customHeight="true" outlineLevel="0" collapsed="false">
      <c r="A2" s="634" t="s">
        <v>2115</v>
      </c>
      <c r="B2" s="2176"/>
      <c r="C2" s="114" t="s">
        <v>80</v>
      </c>
    </row>
    <row r="3" customFormat="false" ht="14.25" hidden="false" customHeight="true" outlineLevel="0" collapsed="false">
      <c r="A3" s="1463" t="s">
        <v>2062</v>
      </c>
      <c r="B3" s="2176"/>
      <c r="C3" s="114" t="s">
        <v>81</v>
      </c>
    </row>
    <row r="4" customFormat="false" ht="12.75" hidden="false" customHeight="true" outlineLevel="0" collapsed="false">
      <c r="A4" s="753"/>
      <c r="B4" s="2176"/>
      <c r="C4" s="2176"/>
    </row>
    <row r="5" customFormat="false" ht="12.75" hidden="false" customHeight="true" outlineLevel="0" collapsed="false">
      <c r="A5" s="2240" t="s">
        <v>2116</v>
      </c>
      <c r="B5" s="2212" t="s">
        <v>2063</v>
      </c>
      <c r="C5" s="2212" t="s">
        <v>2064</v>
      </c>
      <c r="D5" s="2212" t="s">
        <v>2065</v>
      </c>
      <c r="E5" s="2212" t="s">
        <v>2066</v>
      </c>
      <c r="F5" s="2212" t="s">
        <v>2067</v>
      </c>
      <c r="G5" s="2212" t="s">
        <v>2068</v>
      </c>
      <c r="H5" s="2212" t="s">
        <v>2069</v>
      </c>
      <c r="I5" s="2212" t="s">
        <v>2070</v>
      </c>
      <c r="J5" s="2212" t="s">
        <v>2071</v>
      </c>
      <c r="K5" s="2212" t="s">
        <v>2072</v>
      </c>
      <c r="L5" s="16"/>
    </row>
    <row r="6" customFormat="false" ht="18" hidden="false" customHeight="true" outlineLevel="0" collapsed="false">
      <c r="A6" s="2240"/>
      <c r="B6" s="2213" t="s">
        <v>2117</v>
      </c>
      <c r="C6" s="2213" t="s">
        <v>2117</v>
      </c>
      <c r="D6" s="2213" t="s">
        <v>2117</v>
      </c>
      <c r="E6" s="2213" t="s">
        <v>2117</v>
      </c>
      <c r="F6" s="2213" t="s">
        <v>2117</v>
      </c>
      <c r="G6" s="2213" t="s">
        <v>2117</v>
      </c>
      <c r="H6" s="2213" t="s">
        <v>2117</v>
      </c>
      <c r="I6" s="2213" t="s">
        <v>2117</v>
      </c>
      <c r="J6" s="2213" t="s">
        <v>2117</v>
      </c>
      <c r="K6" s="2213" t="s">
        <v>2117</v>
      </c>
      <c r="L6" s="16"/>
    </row>
    <row r="7" customFormat="false" ht="14.25" hidden="false" customHeight="true" outlineLevel="0" collapsed="false">
      <c r="A7" s="2278" t="s">
        <v>2118</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78" t="s">
        <v>2119</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78" t="s">
        <v>2120</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79" t="s">
        <v>2121</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79" t="s">
        <v>2122</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79" t="s">
        <v>2123</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24</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25</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1" t="s">
        <v>2126</v>
      </c>
      <c r="B17" s="2282" t="n">
        <v>52999.5861112143</v>
      </c>
      <c r="C17" s="2282" t="n">
        <v>54726.8759620903</v>
      </c>
      <c r="D17" s="2282" t="n">
        <v>54492.3239741618</v>
      </c>
      <c r="E17" s="2282" t="n">
        <v>51714.8496513514</v>
      </c>
      <c r="F17" s="2282" t="n">
        <v>50873.8799698207</v>
      </c>
      <c r="G17" s="2282" t="n">
        <v>51676.2454041673</v>
      </c>
      <c r="H17" s="2282" t="n">
        <v>52315.5033950535</v>
      </c>
      <c r="I17" s="2282" t="n">
        <v>51375.6583371317</v>
      </c>
      <c r="J17" s="2282" t="n">
        <v>52694.4680028671</v>
      </c>
      <c r="K17" s="2282"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63</v>
      </c>
      <c r="C20" s="2212" t="s">
        <v>2064</v>
      </c>
      <c r="D20" s="2212" t="s">
        <v>2065</v>
      </c>
      <c r="E20" s="2212" t="s">
        <v>2066</v>
      </c>
      <c r="F20" s="2212" t="s">
        <v>2067</v>
      </c>
      <c r="G20" s="2212" t="s">
        <v>2068</v>
      </c>
      <c r="H20" s="2212" t="s">
        <v>2069</v>
      </c>
      <c r="I20" s="2212" t="s">
        <v>2070</v>
      </c>
      <c r="J20" s="2212" t="s">
        <v>2071</v>
      </c>
      <c r="K20" s="2212" t="s">
        <v>2072</v>
      </c>
      <c r="L20" s="16"/>
    </row>
    <row r="21" customFormat="false" ht="18" hidden="false" customHeight="true" outlineLevel="0" collapsed="false">
      <c r="A21" s="2240"/>
      <c r="B21" s="2213" t="s">
        <v>2117</v>
      </c>
      <c r="C21" s="2213" t="s">
        <v>2117</v>
      </c>
      <c r="D21" s="2213" t="s">
        <v>2117</v>
      </c>
      <c r="E21" s="2213" t="s">
        <v>2117</v>
      </c>
      <c r="F21" s="2213" t="s">
        <v>2117</v>
      </c>
      <c r="G21" s="2213" t="s">
        <v>2117</v>
      </c>
      <c r="H21" s="2213" t="s">
        <v>2117</v>
      </c>
      <c r="I21" s="2213" t="s">
        <v>2117</v>
      </c>
      <c r="J21" s="2213" t="s">
        <v>2117</v>
      </c>
      <c r="K21" s="2213" t="s">
        <v>2117</v>
      </c>
      <c r="L21" s="16"/>
    </row>
    <row r="22" customFormat="false" ht="13.5" hidden="false" customHeight="true" outlineLevel="0" collapsed="false">
      <c r="A22" s="2279" t="s">
        <v>2127</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93</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28</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29</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30</v>
      </c>
      <c r="B29" s="2282" t="n">
        <v>51078.2727754929</v>
      </c>
      <c r="C29" s="2282" t="n">
        <v>52732.158388501</v>
      </c>
      <c r="D29" s="2282" t="n">
        <v>52360.8385526872</v>
      </c>
      <c r="E29" s="2282" t="n">
        <v>48398.962214928</v>
      </c>
      <c r="F29" s="2282" t="n">
        <v>48463.8834150894</v>
      </c>
      <c r="G29" s="2282" t="n">
        <v>48536.5670681476</v>
      </c>
      <c r="H29" s="2282" t="n">
        <v>49583.2030699652</v>
      </c>
      <c r="I29" s="2282" t="n">
        <v>48168.8055724331</v>
      </c>
      <c r="J29" s="2282" t="n">
        <v>49735.3178767888</v>
      </c>
      <c r="K29" s="2282" t="n">
        <v>50565.4649972052</v>
      </c>
      <c r="L29" s="16"/>
    </row>
    <row r="30" customFormat="false" ht="9" hidden="false" customHeight="true" outlineLevel="0" collapsed="false">
      <c r="A30" s="1299"/>
      <c r="B30" s="1299"/>
      <c r="C30" s="1299"/>
    </row>
    <row r="31" customFormat="false" ht="42.75" hidden="false" customHeight="true" outlineLevel="0" collapsed="false">
      <c r="A31" s="933" t="s">
        <v>2131</v>
      </c>
      <c r="B31" s="933"/>
      <c r="C31" s="933"/>
    </row>
    <row r="32" customFormat="false" ht="29.25" hidden="false" customHeight="true" outlineLevel="0" collapsed="false">
      <c r="A32" s="1360" t="s">
        <v>2132</v>
      </c>
      <c r="B32" s="1360"/>
      <c r="C32" s="1360"/>
    </row>
    <row r="33" customFormat="false" ht="43.5" hidden="false" customHeight="true" outlineLevel="0" collapsed="false">
      <c r="A33" s="2285" t="s">
        <v>2133</v>
      </c>
      <c r="B33" s="2285"/>
      <c r="C33" s="2285"/>
    </row>
    <row r="34" customFormat="false" ht="66" hidden="false" customHeight="true" outlineLevel="0" collapsed="false">
      <c r="A34" s="1360" t="s">
        <v>2134</v>
      </c>
      <c r="B34" s="1360"/>
      <c r="C34" s="1360"/>
    </row>
    <row r="35" customFormat="false" ht="13.5" hidden="false" customHeight="true" outlineLevel="0" collapsed="false">
      <c r="A35" s="2286" t="s">
        <v>2135</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4" t="s">
        <v>2114</v>
      </c>
      <c r="B1" s="2176"/>
      <c r="C1" s="114" t="s">
        <v>78</v>
      </c>
    </row>
    <row r="2" customFormat="false" ht="14.25" hidden="false" customHeight="true" outlineLevel="0" collapsed="false">
      <c r="A2" s="634" t="s">
        <v>2115</v>
      </c>
      <c r="B2" s="2176"/>
      <c r="C2" s="114" t="s">
        <v>80</v>
      </c>
    </row>
    <row r="3" customFormat="false" ht="14.25" hidden="false" customHeight="true" outlineLevel="0" collapsed="false">
      <c r="A3" s="1463" t="s">
        <v>2084</v>
      </c>
      <c r="B3" s="2176"/>
      <c r="C3" s="114" t="s">
        <v>81</v>
      </c>
    </row>
    <row r="4" customFormat="false" ht="12.75" hidden="false" customHeight="true" outlineLevel="0" collapsed="false">
      <c r="A4" s="753"/>
      <c r="B4" s="2176"/>
      <c r="C4" s="2176"/>
    </row>
    <row r="5" customFormat="false" ht="24" hidden="false" customHeight="true" outlineLevel="0" collapsed="false">
      <c r="A5" s="2240" t="s">
        <v>2116</v>
      </c>
      <c r="B5" s="2212" t="s">
        <v>2085</v>
      </c>
      <c r="C5" s="2212" t="s">
        <v>2086</v>
      </c>
      <c r="D5" s="2212" t="s">
        <v>2087</v>
      </c>
      <c r="E5" s="2212" t="s">
        <v>2088</v>
      </c>
      <c r="F5" s="2212" t="s">
        <v>2089</v>
      </c>
      <c r="G5" s="2233" t="s">
        <v>2090</v>
      </c>
      <c r="H5" s="16"/>
    </row>
    <row r="6" customFormat="false" ht="18" hidden="false" customHeight="true" outlineLevel="0" collapsed="false">
      <c r="A6" s="2240"/>
      <c r="B6" s="2213" t="s">
        <v>2117</v>
      </c>
      <c r="C6" s="2213" t="s">
        <v>2117</v>
      </c>
      <c r="D6" s="2213" t="s">
        <v>2117</v>
      </c>
      <c r="E6" s="2213" t="s">
        <v>2117</v>
      </c>
      <c r="F6" s="2213" t="s">
        <v>2117</v>
      </c>
      <c r="G6" s="2234" t="s">
        <v>316</v>
      </c>
      <c r="H6" s="16"/>
    </row>
    <row r="7" customFormat="false" ht="14.25" hidden="false" customHeight="true" outlineLevel="0" collapsed="false">
      <c r="A7" s="2278" t="s">
        <v>2118</v>
      </c>
      <c r="B7" s="1543" t="n">
        <v>43949.2769039124</v>
      </c>
      <c r="C7" s="1543" t="n">
        <v>46170.5307782934</v>
      </c>
      <c r="D7" s="1543" t="n">
        <v>44804.8158158804</v>
      </c>
      <c r="E7" s="1543" t="n">
        <v>43584.2317605006</v>
      </c>
      <c r="F7" s="1543" t="n">
        <v>42967.1652437564</v>
      </c>
      <c r="G7" s="2287" t="n">
        <v>0.679616259806075</v>
      </c>
      <c r="H7" s="16"/>
    </row>
    <row r="8" customFormat="false" ht="13.5" hidden="false" customHeight="true" outlineLevel="0" collapsed="false">
      <c r="A8" s="2278" t="s">
        <v>2119</v>
      </c>
      <c r="B8" s="1543" t="n">
        <v>43952.158462714</v>
      </c>
      <c r="C8" s="1543" t="n">
        <v>44904.292769812</v>
      </c>
      <c r="D8" s="1543" t="n">
        <v>43844.1164296568</v>
      </c>
      <c r="E8" s="1543" t="n">
        <v>45025.3664282589</v>
      </c>
      <c r="F8" s="1543" t="n">
        <v>45649.9158421024</v>
      </c>
      <c r="G8" s="2287" t="n">
        <v>2.26392783648053</v>
      </c>
      <c r="H8" s="16"/>
    </row>
    <row r="9" customFormat="false" ht="13.5" hidden="false" customHeight="true" outlineLevel="0" collapsed="false">
      <c r="A9" s="2278" t="s">
        <v>2120</v>
      </c>
      <c r="B9" s="1543" t="n">
        <v>4027.20112840479</v>
      </c>
      <c r="C9" s="1543" t="n">
        <v>4019.90017194728</v>
      </c>
      <c r="D9" s="1543" t="n">
        <v>3979.2303883792</v>
      </c>
      <c r="E9" s="1543" t="n">
        <v>3890.84970755411</v>
      </c>
      <c r="F9" s="1543" t="n">
        <v>3850.18648627254</v>
      </c>
      <c r="G9" s="2287" t="n">
        <v>-17.5283705313227</v>
      </c>
      <c r="H9" s="16"/>
    </row>
    <row r="10" customFormat="false" ht="13.5" hidden="false" customHeight="true" outlineLevel="0" collapsed="false">
      <c r="A10" s="2279" t="s">
        <v>2121</v>
      </c>
      <c r="B10" s="1543" t="n">
        <v>4017.47472949179</v>
      </c>
      <c r="C10" s="1543" t="n">
        <v>4010.16399677828</v>
      </c>
      <c r="D10" s="1543" t="n">
        <v>3962.2603128862</v>
      </c>
      <c r="E10" s="1543" t="n">
        <v>3871.03450178711</v>
      </c>
      <c r="F10" s="1543" t="n">
        <v>3840.77364850254</v>
      </c>
      <c r="G10" s="2287" t="n">
        <v>-17.1919273535741</v>
      </c>
      <c r="H10" s="16"/>
    </row>
    <row r="11" customFormat="false" ht="13.5" hidden="false" customHeight="true" outlineLevel="0" collapsed="false">
      <c r="A11" s="2279" t="s">
        <v>2122</v>
      </c>
      <c r="B11" s="1543" t="n">
        <v>3128.31801159586</v>
      </c>
      <c r="C11" s="1543" t="n">
        <v>3147.58698463062</v>
      </c>
      <c r="D11" s="1543" t="n">
        <v>3120.17453509188</v>
      </c>
      <c r="E11" s="1543" t="n">
        <v>3061.45246309414</v>
      </c>
      <c r="F11" s="1543" t="n">
        <v>3011.41365204825</v>
      </c>
      <c r="G11" s="2287" t="n">
        <v>-13.6833455672501</v>
      </c>
      <c r="H11" s="16"/>
    </row>
    <row r="12" customFormat="false" ht="13.5" hidden="false" customHeight="true" outlineLevel="0" collapsed="false">
      <c r="A12" s="2279" t="s">
        <v>2123</v>
      </c>
      <c r="B12" s="1543" t="n">
        <v>3123.37517133586</v>
      </c>
      <c r="C12" s="1543" t="n">
        <v>3142.77238052062</v>
      </c>
      <c r="D12" s="1543" t="n">
        <v>3113.79937486188</v>
      </c>
      <c r="E12" s="1543" t="n">
        <v>3054.55405820414</v>
      </c>
      <c r="F12" s="1543" t="n">
        <v>3007.03415866825</v>
      </c>
      <c r="G12" s="2287" t="n">
        <v>-13.5476634469768</v>
      </c>
      <c r="H12" s="16"/>
    </row>
    <row r="13" customFormat="false" ht="12.75" hidden="false" customHeight="true" outlineLevel="0" collapsed="false">
      <c r="A13" s="2279" t="s">
        <v>726</v>
      </c>
      <c r="B13" s="1543" t="n">
        <v>501.388629792254</v>
      </c>
      <c r="C13" s="1543" t="n">
        <v>596.963185128552</v>
      </c>
      <c r="D13" s="1543" t="n">
        <v>635.442832357155</v>
      </c>
      <c r="E13" s="1543" t="n">
        <v>709.881914397964</v>
      </c>
      <c r="F13" s="1543" t="n">
        <v>820.49939649129</v>
      </c>
      <c r="G13" s="2287" t="n">
        <v>3641974.12927904</v>
      </c>
      <c r="H13" s="16"/>
    </row>
    <row r="14" customFormat="false" ht="12.75" hidden="false" customHeight="true" outlineLevel="0" collapsed="false">
      <c r="A14" s="2279" t="s">
        <v>729</v>
      </c>
      <c r="B14" s="1543" t="n">
        <v>69.0832367248149</v>
      </c>
      <c r="C14" s="1543" t="n">
        <v>45.2085631659227</v>
      </c>
      <c r="D14" s="1543" t="n">
        <v>40.4370753078328</v>
      </c>
      <c r="E14" s="1543" t="n">
        <v>57.2399552519508</v>
      </c>
      <c r="F14" s="1543" t="n">
        <v>53.0040688552803</v>
      </c>
      <c r="G14" s="2287" t="n">
        <v>-47.1088090628195</v>
      </c>
      <c r="H14" s="16"/>
    </row>
    <row r="15" customFormat="false" ht="14.25" hidden="false" customHeight="true" outlineLevel="0" collapsed="false">
      <c r="A15" s="2279" t="s">
        <v>2124</v>
      </c>
      <c r="B15" s="1543" t="n">
        <v>157.785968971527</v>
      </c>
      <c r="C15" s="1543" t="n">
        <v>157.09143678482</v>
      </c>
      <c r="D15" s="1543" t="n">
        <v>168.270263511187</v>
      </c>
      <c r="E15" s="1543" t="n">
        <v>174.062655593184</v>
      </c>
      <c r="F15" s="1543" t="n">
        <v>189.840259517864</v>
      </c>
      <c r="G15" s="2287" t="n">
        <v>32.1858265691192</v>
      </c>
      <c r="H15" s="16"/>
    </row>
    <row r="16" customFormat="false" ht="12.75" hidden="false" customHeight="true" outlineLevel="0" collapsed="false">
      <c r="A16" s="2280" t="s">
        <v>2125</v>
      </c>
      <c r="B16" s="1538" t="n">
        <v>51833.0538794016</v>
      </c>
      <c r="C16" s="1538" t="n">
        <v>54137.2811199506</v>
      </c>
      <c r="D16" s="1538" t="n">
        <v>52748.3709105277</v>
      </c>
      <c r="E16" s="1538" t="n">
        <v>51477.718456392</v>
      </c>
      <c r="F16" s="1538" t="n">
        <v>50892.1091069416</v>
      </c>
      <c r="G16" s="2288" t="n">
        <v>-0.364467430935959</v>
      </c>
      <c r="H16" s="16"/>
    </row>
    <row r="17" customFormat="false" ht="13.5" hidden="false" customHeight="true" outlineLevel="0" collapsed="false">
      <c r="A17" s="2281" t="s">
        <v>2126</v>
      </c>
      <c r="B17" s="2282" t="n">
        <v>51821.2661990303</v>
      </c>
      <c r="C17" s="2282" t="n">
        <v>52856.4923321902</v>
      </c>
      <c r="D17" s="2282" t="n">
        <v>51764.326288581</v>
      </c>
      <c r="E17" s="2282" t="n">
        <v>52892.1395134933</v>
      </c>
      <c r="F17" s="2282" t="n">
        <v>53561.0673741376</v>
      </c>
      <c r="G17" s="2289" t="n">
        <v>1.05940688243329</v>
      </c>
      <c r="H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85</v>
      </c>
      <c r="C20" s="2212" t="s">
        <v>2086</v>
      </c>
      <c r="D20" s="2212" t="s">
        <v>2087</v>
      </c>
      <c r="E20" s="2212" t="s">
        <v>2088</v>
      </c>
      <c r="F20" s="2212" t="s">
        <v>2089</v>
      </c>
      <c r="G20" s="2233" t="s">
        <v>2090</v>
      </c>
      <c r="H20" s="16"/>
    </row>
    <row r="21" customFormat="false" ht="18" hidden="false" customHeight="true" outlineLevel="0" collapsed="false">
      <c r="A21" s="2240"/>
      <c r="B21" s="2213" t="s">
        <v>2117</v>
      </c>
      <c r="C21" s="2213" t="s">
        <v>2117</v>
      </c>
      <c r="D21" s="2213" t="s">
        <v>2117</v>
      </c>
      <c r="E21" s="2213" t="s">
        <v>2117</v>
      </c>
      <c r="F21" s="2213" t="s">
        <v>2117</v>
      </c>
      <c r="G21" s="2234" t="s">
        <v>316</v>
      </c>
      <c r="H21" s="16"/>
    </row>
    <row r="22" customFormat="false" ht="13.5" hidden="false" customHeight="true" outlineLevel="0" collapsed="false">
      <c r="A22" s="2279" t="s">
        <v>2127</v>
      </c>
      <c r="B22" s="1543" t="n">
        <v>42404.70878301</v>
      </c>
      <c r="C22" s="1543" t="n">
        <v>43316.8544078463</v>
      </c>
      <c r="D22" s="1543" t="n">
        <v>42292.0978611013</v>
      </c>
      <c r="E22" s="1543" t="n">
        <v>43501.0323412596</v>
      </c>
      <c r="F22" s="1543" t="n">
        <v>43932.9219145494</v>
      </c>
      <c r="G22" s="2287" t="n">
        <v>4.57558443619775</v>
      </c>
      <c r="H22" s="16"/>
    </row>
    <row r="23" customFormat="false" ht="12.75" hidden="false" customHeight="true" outlineLevel="0" collapsed="false">
      <c r="A23" s="2279" t="s">
        <v>1680</v>
      </c>
      <c r="B23" s="1543" t="n">
        <v>2835.90466975107</v>
      </c>
      <c r="C23" s="1543" t="n">
        <v>2937.59705586394</v>
      </c>
      <c r="D23" s="1543" t="n">
        <v>2921.89155627973</v>
      </c>
      <c r="E23" s="1543" t="n">
        <v>2969.75856121302</v>
      </c>
      <c r="F23" s="1543" t="n">
        <v>3234.9601894553</v>
      </c>
      <c r="G23" s="2287" t="n">
        <v>-2.54989324251642</v>
      </c>
      <c r="H23" s="16"/>
    </row>
    <row r="24" customFormat="false" ht="12.75" hidden="false" customHeight="true" outlineLevel="0" collapsed="false">
      <c r="A24" s="2279" t="s">
        <v>1693</v>
      </c>
      <c r="B24" s="1543" t="n">
        <v>258.721472031909</v>
      </c>
      <c r="C24" s="1543" t="n">
        <v>245.225698152222</v>
      </c>
      <c r="D24" s="1543" t="n">
        <v>233.555576659222</v>
      </c>
      <c r="E24" s="1543" t="n">
        <v>224.752278355</v>
      </c>
      <c r="F24" s="1543" t="n">
        <v>211.706081138</v>
      </c>
      <c r="G24" s="2287" t="n">
        <v>-54.9726532223235</v>
      </c>
      <c r="H24" s="16"/>
    </row>
    <row r="25" customFormat="false" ht="12.75" hidden="false" customHeight="true" outlineLevel="0" collapsed="false">
      <c r="A25" s="2279" t="s">
        <v>2093</v>
      </c>
      <c r="B25" s="1543" t="n">
        <v>5495.68157440825</v>
      </c>
      <c r="C25" s="1543" t="n">
        <v>5560.96774941658</v>
      </c>
      <c r="D25" s="1543" t="n">
        <v>5535.77054105552</v>
      </c>
      <c r="E25" s="1543" t="n">
        <v>5460.84112651105</v>
      </c>
      <c r="F25" s="1543" t="n">
        <v>5447.37171095486</v>
      </c>
      <c r="G25" s="2287" t="n">
        <v>-10.5830898101417</v>
      </c>
      <c r="H25" s="16"/>
    </row>
    <row r="26" customFormat="false" ht="13.5" hidden="false" customHeight="true" outlineLevel="0" collapsed="false">
      <c r="A26" s="2279" t="s">
        <v>2128</v>
      </c>
      <c r="B26" s="1543" t="n">
        <v>11.787680371331</v>
      </c>
      <c r="C26" s="1543" t="n">
        <v>1280.78878776034</v>
      </c>
      <c r="D26" s="1543" t="n">
        <v>984.044621946668</v>
      </c>
      <c r="E26" s="1543" t="n">
        <v>-1414.42105710133</v>
      </c>
      <c r="F26" s="1543" t="n">
        <v>-2668.958267196</v>
      </c>
      <c r="G26" s="2287" t="n">
        <v>38.9132224075243</v>
      </c>
      <c r="H26" s="16"/>
    </row>
    <row r="27" customFormat="false" ht="12.75" hidden="false" customHeight="true" outlineLevel="0" collapsed="false">
      <c r="A27" s="2279" t="s">
        <v>2129</v>
      </c>
      <c r="B27" s="1543" t="n">
        <v>812.194799829016</v>
      </c>
      <c r="C27" s="1543" t="n">
        <v>781.760420911168</v>
      </c>
      <c r="D27" s="1543" t="n">
        <v>766.907703485269</v>
      </c>
      <c r="E27" s="1543" t="n">
        <v>721.652156154607</v>
      </c>
      <c r="F27" s="1543" t="n">
        <v>720.004428040115</v>
      </c>
      <c r="G27" s="2287" t="n">
        <v>-34.2390131213064</v>
      </c>
      <c r="H27" s="16"/>
    </row>
    <row r="28" customFormat="false" ht="12.75" hidden="false" customHeight="true" outlineLevel="0" collapsed="false">
      <c r="A28" s="2283" t="s">
        <v>1730</v>
      </c>
      <c r="B28" s="1549" t="n">
        <v>14.0549</v>
      </c>
      <c r="C28" s="1549" t="n">
        <v>14.087</v>
      </c>
      <c r="D28" s="1549" t="n">
        <v>14.10305</v>
      </c>
      <c r="E28" s="1549" t="n">
        <v>14.10305</v>
      </c>
      <c r="F28" s="1549" t="n">
        <v>14.10305</v>
      </c>
      <c r="G28" s="2290" t="n">
        <v>16.2237111023207</v>
      </c>
      <c r="H28" s="16"/>
    </row>
    <row r="29" customFormat="false" ht="15" hidden="false" customHeight="true" outlineLevel="0" collapsed="false">
      <c r="A29" s="2284" t="s">
        <v>2130</v>
      </c>
      <c r="B29" s="2282" t="n">
        <v>51833.0538794016</v>
      </c>
      <c r="C29" s="2282" t="n">
        <v>54137.2811199506</v>
      </c>
      <c r="D29" s="2282" t="n">
        <v>52748.3709105277</v>
      </c>
      <c r="E29" s="2282" t="n">
        <v>51477.718456392</v>
      </c>
      <c r="F29" s="2282" t="n">
        <v>50892.1091069416</v>
      </c>
      <c r="G29" s="2289" t="n">
        <v>-0.364467430935959</v>
      </c>
      <c r="H29" s="16"/>
    </row>
    <row r="30" customFormat="false" ht="9" hidden="false" customHeight="true" outlineLevel="0" collapsed="false">
      <c r="A30" s="1299"/>
      <c r="B30" s="1299"/>
      <c r="C30" s="1299"/>
    </row>
    <row r="31" customFormat="false" ht="42.75" hidden="false" customHeight="true" outlineLevel="0" collapsed="false">
      <c r="A31" s="933" t="s">
        <v>2131</v>
      </c>
      <c r="B31" s="933"/>
      <c r="C31" s="933"/>
    </row>
    <row r="32" customFormat="false" ht="29.25" hidden="false" customHeight="true" outlineLevel="0" collapsed="false">
      <c r="A32" s="1360" t="s">
        <v>2132</v>
      </c>
      <c r="B32" s="1360"/>
      <c r="C32" s="1360"/>
    </row>
    <row r="33" customFormat="false" ht="43.5" hidden="false" customHeight="true" outlineLevel="0" collapsed="false">
      <c r="A33" s="2285" t="s">
        <v>2133</v>
      </c>
      <c r="B33" s="2285"/>
      <c r="C33" s="2285"/>
    </row>
    <row r="34" customFormat="false" ht="66" hidden="false" customHeight="true" outlineLevel="0" collapsed="false">
      <c r="A34" s="1360" t="s">
        <v>2134</v>
      </c>
      <c r="B34" s="1360"/>
      <c r="C34" s="1360"/>
    </row>
    <row r="35" customFormat="false" ht="13.5" hidden="false" customHeight="true" outlineLevel="0" collapsed="false">
      <c r="A35" s="2286" t="s">
        <v>2135</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36</v>
      </c>
      <c r="B38" s="2294"/>
      <c r="C38" s="2294"/>
    </row>
    <row r="39" customFormat="false" ht="20.25" hidden="false" customHeight="true" outlineLevel="0" collapsed="false">
      <c r="A39" s="2294"/>
      <c r="B39" s="2294"/>
      <c r="C39" s="2294"/>
    </row>
    <row r="40" customFormat="false" ht="13.5" hidden="false" customHeight="true" outlineLevel="0" collapsed="false">
      <c r="A40" s="2295" t="s">
        <v>2137</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38</v>
      </c>
      <c r="C4" s="2297" t="s">
        <v>81</v>
      </c>
    </row>
    <row r="5" customFormat="false" ht="12" hidden="false" customHeight="true" outlineLevel="0" collapsed="false">
      <c r="C5" s="2297"/>
    </row>
    <row r="6" customFormat="false" ht="12" hidden="false" customHeight="true" outlineLevel="0" collapsed="false">
      <c r="B6" s="2296" t="s">
        <v>2139</v>
      </c>
      <c r="C6" s="2297" t="s">
        <v>78</v>
      </c>
    </row>
    <row r="7" customFormat="false" ht="12" hidden="false" customHeight="true" outlineLevel="0" collapsed="false">
      <c r="C7" s="2297"/>
    </row>
    <row r="8" customFormat="false" ht="12" hidden="false" customHeight="true" outlineLevel="0" collapsed="false">
      <c r="B8" s="2296" t="s">
        <v>2140</v>
      </c>
      <c r="C8" s="2297" t="s">
        <v>2141</v>
      </c>
    </row>
    <row r="9" customFormat="false" ht="12" hidden="false" customHeight="true" outlineLevel="0" collapsed="false">
      <c r="C9" s="2297"/>
    </row>
    <row r="10" customFormat="false" ht="12" hidden="false" customHeight="true" outlineLevel="0" collapsed="false">
      <c r="B10" s="2296" t="s">
        <v>2142</v>
      </c>
      <c r="C10" s="2297" t="s">
        <v>2143</v>
      </c>
    </row>
    <row r="11" customFormat="false" ht="12" hidden="false" customHeight="true" outlineLevel="0" collapsed="false">
      <c r="C11" s="2297"/>
    </row>
    <row r="12" customFormat="false" ht="12" hidden="false" customHeight="true" outlineLevel="0" collapsed="false">
      <c r="B12" s="2296" t="s">
        <v>2144</v>
      </c>
      <c r="C12" s="2297" t="s">
        <v>2145</v>
      </c>
    </row>
    <row r="13" customFormat="false" ht="12" hidden="false" customHeight="true" outlineLevel="0" collapsed="false">
      <c r="C13" s="2297"/>
    </row>
    <row r="14" customFormat="false" ht="12" hidden="false" customHeight="true" outlineLevel="0" collapsed="false">
      <c r="B14" s="2296" t="s">
        <v>2146</v>
      </c>
      <c r="C14" s="2297"/>
    </row>
    <row r="15" customFormat="false" ht="12" hidden="false" customHeight="true" outlineLevel="0" collapsed="false">
      <c r="C15" s="2297"/>
    </row>
    <row r="16" customFormat="false" ht="12" hidden="false" customHeight="true" outlineLevel="0" collapsed="false">
      <c r="B16" s="2296" t="s">
        <v>2147</v>
      </c>
      <c r="C16" s="2297"/>
    </row>
    <row r="17" customFormat="false" ht="12" hidden="false" customHeight="true" outlineLevel="0" collapsed="false">
      <c r="C17" s="2297"/>
    </row>
    <row r="18" customFormat="false" ht="12" hidden="false" customHeight="true" outlineLevel="0" collapsed="false">
      <c r="B18" s="2296" t="s">
        <v>2148</v>
      </c>
      <c r="C18" s="2297" t="s">
        <v>2149</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50</v>
      </c>
      <c r="C24" s="2297" t="s">
        <v>80</v>
      </c>
    </row>
    <row r="25" customFormat="false" ht="12" hidden="false" customHeight="true" outlineLevel="0" collapsed="false">
      <c r="C25" s="2297"/>
    </row>
    <row r="26" customFormat="false" ht="12" hidden="false" customHeight="true" outlineLevel="0" collapsed="false">
      <c r="B26" s="2296" t="s">
        <v>2151</v>
      </c>
      <c r="C26" s="2297"/>
    </row>
    <row r="28" customFormat="false" ht="12" hidden="false" customHeight="true" outlineLevel="0" collapsed="false">
      <c r="B28" s="2298" t="s">
        <v>2152</v>
      </c>
      <c r="C28" s="2296" t="n">
        <v>3</v>
      </c>
    </row>
    <row r="30" customFormat="false" ht="12" hidden="false" customHeight="true" outlineLevel="0" collapsed="false">
      <c r="B30" s="2299" t="s">
        <v>2153</v>
      </c>
      <c r="C30" s="2296" t="s">
        <v>2154</v>
      </c>
    </row>
    <row r="33" customFormat="false" ht="12" hidden="false" customHeight="true" outlineLevel="0" collapsed="false">
      <c r="B33" s="2299" t="s">
        <v>2155</v>
      </c>
    </row>
    <row r="35" customFormat="false" ht="12" hidden="false" customHeight="true" outlineLevel="0" collapsed="false">
      <c r="B35" s="2299" t="s">
        <v>2156</v>
      </c>
      <c r="C35" s="2296" t="s">
        <v>2157</v>
      </c>
    </row>
    <row r="37" customFormat="false" ht="12" hidden="false" customHeight="true" outlineLevel="0" collapsed="false">
      <c r="B37" s="2299" t="s">
        <v>2158</v>
      </c>
      <c r="C37" s="2296" t="s">
        <v>2157</v>
      </c>
    </row>
    <row r="39" customFormat="false" ht="12" hidden="false" customHeight="true" outlineLevel="0" collapsed="false">
      <c r="B39" s="2299" t="s">
        <v>2159</v>
      </c>
      <c r="C39" s="2296" t="s">
        <v>2157</v>
      </c>
    </row>
    <row r="41" customFormat="false" ht="12" hidden="false" customHeight="true" outlineLevel="0" collapsed="false">
      <c r="B41" s="2299" t="s">
        <v>2160</v>
      </c>
      <c r="C41" s="2296" t="s">
        <v>2157</v>
      </c>
    </row>
    <row r="43" customFormat="false" ht="12" hidden="false" customHeight="true" outlineLevel="0" collapsed="false">
      <c r="B43" s="2299" t="s">
        <v>2161</v>
      </c>
      <c r="C43" s="2296" t="s">
        <v>2157</v>
      </c>
    </row>
    <row r="45" customFormat="false" ht="12" hidden="false" customHeight="true" outlineLevel="0" collapsed="false">
      <c r="B45" s="2299" t="s">
        <v>2162</v>
      </c>
      <c r="C45" s="2296" t="s">
        <v>2157</v>
      </c>
    </row>
    <row r="47" customFormat="false" ht="12" hidden="false" customHeight="true" outlineLevel="0" collapsed="false">
      <c r="B47" s="2299" t="s">
        <v>2163</v>
      </c>
      <c r="C47" s="2296" t="s">
        <v>2164</v>
      </c>
    </row>
    <row r="48" customFormat="false" ht="12" hidden="false" customHeight="true" outlineLevel="0" collapsed="false">
      <c r="B48" s="2299"/>
    </row>
    <row r="49" customFormat="false" ht="12" hidden="false" customHeight="true" outlineLevel="0" collapsed="false">
      <c r="B49" s="2299" t="s">
        <v>2165</v>
      </c>
      <c r="C49" s="2296"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219</v>
      </c>
      <c r="G8" s="202" t="s">
        <v>97</v>
      </c>
      <c r="H8" s="203"/>
      <c r="I8" s="202" t="n">
        <v>-11</v>
      </c>
      <c r="J8" s="204" t="n">
        <v>5230</v>
      </c>
      <c r="K8" s="202" t="n">
        <v>43.2</v>
      </c>
      <c r="L8" s="147" t="s">
        <v>171</v>
      </c>
      <c r="M8" s="204" t="n">
        <v>225936</v>
      </c>
      <c r="N8" s="202" t="n">
        <v>20</v>
      </c>
      <c r="O8" s="204" t="n">
        <v>4518.72</v>
      </c>
      <c r="P8" s="202" t="s">
        <v>97</v>
      </c>
      <c r="Q8" s="204" t="n">
        <v>4518.72</v>
      </c>
      <c r="R8" s="202" t="n">
        <v>1</v>
      </c>
      <c r="S8" s="205" t="n">
        <v>16568.6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368.959919</v>
      </c>
      <c r="G11" s="202" t="n">
        <v>1</v>
      </c>
      <c r="H11" s="202" t="s">
        <v>97</v>
      </c>
      <c r="I11" s="202" t="n">
        <v>42</v>
      </c>
      <c r="J11" s="204" t="n">
        <v>2325.959919</v>
      </c>
      <c r="K11" s="202" t="n">
        <v>42.5</v>
      </c>
      <c r="L11" s="147" t="s">
        <v>171</v>
      </c>
      <c r="M11" s="204" t="n">
        <v>98853.2965575</v>
      </c>
      <c r="N11" s="202" t="n">
        <v>20.15454545</v>
      </c>
      <c r="O11" s="204" t="n">
        <v>1992.34325835046</v>
      </c>
      <c r="P11" s="202" t="s">
        <v>121</v>
      </c>
      <c r="Q11" s="204" t="n">
        <v>1992.34325835046</v>
      </c>
      <c r="R11" s="202" t="n">
        <v>1</v>
      </c>
      <c r="S11" s="205" t="n">
        <v>7305.25861395169</v>
      </c>
    </row>
    <row r="12" customFormat="false" ht="12.75" hidden="false" customHeight="true" outlineLevel="0" collapsed="false">
      <c r="A12" s="67"/>
      <c r="B12" s="207" t="s">
        <v>257</v>
      </c>
      <c r="C12" s="200" t="s">
        <v>192</v>
      </c>
      <c r="D12" s="201" t="s">
        <v>255</v>
      </c>
      <c r="E12" s="210"/>
      <c r="F12" s="202" t="n">
        <v>811.8680152</v>
      </c>
      <c r="G12" s="202" t="s">
        <v>97</v>
      </c>
      <c r="H12" s="202" t="n">
        <v>1090.605495</v>
      </c>
      <c r="I12" s="202" t="n">
        <v>-9</v>
      </c>
      <c r="J12" s="204" t="n">
        <v>-269.7374798</v>
      </c>
      <c r="K12" s="202" t="n">
        <v>43</v>
      </c>
      <c r="L12" s="147" t="s">
        <v>171</v>
      </c>
      <c r="M12" s="204" t="n">
        <v>-11598.7116314</v>
      </c>
      <c r="N12" s="202" t="n">
        <v>19.96363636</v>
      </c>
      <c r="O12" s="204" t="n">
        <v>-231.552461253772</v>
      </c>
      <c r="P12" s="202" t="s">
        <v>121</v>
      </c>
      <c r="Q12" s="204" t="n">
        <v>-231.552461253772</v>
      </c>
      <c r="R12" s="202" t="n">
        <v>1</v>
      </c>
      <c r="S12" s="205" t="n">
        <v>-849.025691263831</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798.906798</v>
      </c>
      <c r="G15" s="202" t="n">
        <v>17</v>
      </c>
      <c r="H15" s="202" t="n">
        <v>9.943303581</v>
      </c>
      <c r="I15" s="202" t="n">
        <v>-620</v>
      </c>
      <c r="J15" s="204" t="n">
        <v>4391.963494419</v>
      </c>
      <c r="K15" s="202" t="n">
        <v>42.64769796</v>
      </c>
      <c r="L15" s="147" t="s">
        <v>171</v>
      </c>
      <c r="M15" s="204" t="n">
        <v>187307.132561328</v>
      </c>
      <c r="N15" s="202" t="n">
        <v>20.09349573</v>
      </c>
      <c r="O15" s="204" t="n">
        <v>3763.65506831958</v>
      </c>
      <c r="P15" s="212" t="s">
        <v>97</v>
      </c>
      <c r="Q15" s="204" t="n">
        <v>3763.65506831958</v>
      </c>
      <c r="R15" s="202" t="n">
        <v>1</v>
      </c>
      <c r="S15" s="205" t="n">
        <v>13800.0685838385</v>
      </c>
    </row>
    <row r="16" customFormat="false" ht="12.75" hidden="false" customHeight="true" outlineLevel="0" collapsed="false">
      <c r="A16" s="67"/>
      <c r="B16" s="211"/>
      <c r="C16" s="200" t="s">
        <v>265</v>
      </c>
      <c r="D16" s="201" t="s">
        <v>255</v>
      </c>
      <c r="E16" s="203"/>
      <c r="F16" s="202" t="s">
        <v>97</v>
      </c>
      <c r="G16" s="202" t="n">
        <v>544</v>
      </c>
      <c r="H16" s="202" t="s">
        <v>97</v>
      </c>
      <c r="I16" s="202" t="n">
        <v>-27</v>
      </c>
      <c r="J16" s="204" t="n">
        <v>-517</v>
      </c>
      <c r="K16" s="202" t="n">
        <v>41.2</v>
      </c>
      <c r="L16" s="147" t="s">
        <v>171</v>
      </c>
      <c r="M16" s="204" t="n">
        <v>-21300.4</v>
      </c>
      <c r="N16" s="202" t="n">
        <v>21</v>
      </c>
      <c r="O16" s="204" t="n">
        <v>-447.3084</v>
      </c>
      <c r="P16" s="202" t="s">
        <v>121</v>
      </c>
      <c r="Q16" s="204" t="n">
        <v>-447.3084</v>
      </c>
      <c r="R16" s="202" t="n">
        <v>1</v>
      </c>
      <c r="S16" s="205" t="n">
        <v>-1640.1308</v>
      </c>
    </row>
    <row r="17" customFormat="false" ht="12.75" hidden="false" customHeight="true" outlineLevel="0" collapsed="false">
      <c r="A17" s="67"/>
      <c r="B17" s="211"/>
      <c r="C17" s="200" t="s">
        <v>266</v>
      </c>
      <c r="D17" s="201" t="s">
        <v>255</v>
      </c>
      <c r="E17" s="203"/>
      <c r="F17" s="202" t="n">
        <v>48.91</v>
      </c>
      <c r="G17" s="202" t="n">
        <v>27</v>
      </c>
      <c r="H17" s="203"/>
      <c r="I17" s="202" t="s">
        <v>97</v>
      </c>
      <c r="J17" s="204" t="n">
        <v>21.91</v>
      </c>
      <c r="K17" s="202" t="n">
        <v>46</v>
      </c>
      <c r="L17" s="147" t="s">
        <v>171</v>
      </c>
      <c r="M17" s="204" t="n">
        <v>1007.86</v>
      </c>
      <c r="N17" s="202" t="n">
        <v>17.86363636</v>
      </c>
      <c r="O17" s="204" t="n">
        <v>18.0040445417896</v>
      </c>
      <c r="P17" s="204" t="s">
        <v>136</v>
      </c>
      <c r="Q17" s="204" t="n">
        <v>18.0040445417896</v>
      </c>
      <c r="R17" s="202" t="n">
        <v>1</v>
      </c>
      <c r="S17" s="205" t="n">
        <v>66.0148299865619</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1.433</v>
      </c>
      <c r="G20" s="202" t="n">
        <v>33.933</v>
      </c>
      <c r="H20" s="203"/>
      <c r="I20" s="202" t="s">
        <v>97</v>
      </c>
      <c r="J20" s="204" t="n">
        <v>157.5</v>
      </c>
      <c r="K20" s="202" t="n">
        <v>40.19</v>
      </c>
      <c r="L20" s="147" t="s">
        <v>171</v>
      </c>
      <c r="M20" s="204" t="n">
        <v>6329.925</v>
      </c>
      <c r="N20" s="202" t="n">
        <v>22.00909091</v>
      </c>
      <c r="O20" s="204" t="n">
        <v>139.315894778482</v>
      </c>
      <c r="P20" s="204" t="n">
        <v>250.6845788</v>
      </c>
      <c r="Q20" s="204" t="n">
        <v>-111.368684021518</v>
      </c>
      <c r="R20" s="202" t="n">
        <v>1</v>
      </c>
      <c r="S20" s="205" t="n">
        <v>-408.351841412234</v>
      </c>
    </row>
    <row r="21" customFormat="false" ht="12.75" hidden="false" customHeight="true" outlineLevel="0" collapsed="false">
      <c r="A21" s="67"/>
      <c r="B21" s="211"/>
      <c r="C21" s="200" t="s">
        <v>270</v>
      </c>
      <c r="D21" s="201" t="s">
        <v>255</v>
      </c>
      <c r="E21" s="203"/>
      <c r="F21" s="202" t="n">
        <v>54.877</v>
      </c>
      <c r="G21" s="202" t="n">
        <v>4.802</v>
      </c>
      <c r="H21" s="202" t="s">
        <v>97</v>
      </c>
      <c r="I21" s="202" t="s">
        <v>97</v>
      </c>
      <c r="J21" s="204" t="n">
        <v>50.075</v>
      </c>
      <c r="K21" s="202" t="n">
        <v>40.19</v>
      </c>
      <c r="L21" s="147" t="s">
        <v>171</v>
      </c>
      <c r="M21" s="204" t="n">
        <v>2012.51425</v>
      </c>
      <c r="N21" s="202" t="n">
        <v>19.99090909</v>
      </c>
      <c r="O21" s="204" t="n">
        <v>40.2319894140795</v>
      </c>
      <c r="P21" s="204" t="n">
        <v>59.36739215</v>
      </c>
      <c r="Q21" s="204" t="n">
        <v>-19.1354027359205</v>
      </c>
      <c r="R21" s="202" t="n">
        <v>1</v>
      </c>
      <c r="S21" s="205" t="n">
        <v>-70.1631433650417</v>
      </c>
    </row>
    <row r="22" customFormat="false" ht="12.75" hidden="false" customHeight="true" outlineLevel="0" collapsed="false">
      <c r="A22" s="67"/>
      <c r="B22" s="211"/>
      <c r="C22" s="200" t="s">
        <v>271</v>
      </c>
      <c r="D22" s="201" t="s">
        <v>255</v>
      </c>
      <c r="E22" s="203"/>
      <c r="F22" s="202" t="n">
        <v>25</v>
      </c>
      <c r="G22" s="202" t="n">
        <v>1</v>
      </c>
      <c r="H22" s="203"/>
      <c r="I22" s="202" t="s">
        <v>97</v>
      </c>
      <c r="J22" s="204" t="n">
        <v>24</v>
      </c>
      <c r="K22" s="202" t="n">
        <v>31.78</v>
      </c>
      <c r="L22" s="147" t="s">
        <v>171</v>
      </c>
      <c r="M22" s="204" t="n">
        <v>762.72</v>
      </c>
      <c r="N22" s="202" t="n">
        <v>24.92727273</v>
      </c>
      <c r="O22" s="204" t="n">
        <v>19.0125294566256</v>
      </c>
      <c r="P22" s="202" t="s">
        <v>121</v>
      </c>
      <c r="Q22" s="204" t="n">
        <v>19.0125294566256</v>
      </c>
      <c r="R22" s="202" t="n">
        <v>1</v>
      </c>
      <c r="S22" s="205" t="n">
        <v>69.7126080076272</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94.69</v>
      </c>
      <c r="G24" s="202" t="n">
        <v>21.265</v>
      </c>
      <c r="H24" s="203"/>
      <c r="I24" s="202" t="n">
        <v>-15</v>
      </c>
      <c r="J24" s="204" t="n">
        <v>88.425</v>
      </c>
      <c r="K24" s="202" t="n">
        <v>40.19</v>
      </c>
      <c r="L24" s="147" t="s">
        <v>171</v>
      </c>
      <c r="M24" s="204" t="n">
        <v>3553.80075</v>
      </c>
      <c r="N24" s="202" t="n">
        <v>19.99090909</v>
      </c>
      <c r="O24" s="204" t="n">
        <v>71.0437077172238</v>
      </c>
      <c r="P24" s="202" t="n">
        <v>142.91</v>
      </c>
      <c r="Q24" s="204" t="n">
        <v>-71.8662922827762</v>
      </c>
      <c r="R24" s="202" t="n">
        <v>1</v>
      </c>
      <c r="S24" s="205" t="n">
        <v>-263.509738370179</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2864.137487428</v>
      </c>
      <c r="N26" s="203"/>
      <c r="O26" s="79" t="n">
        <v>9883.46563132447</v>
      </c>
      <c r="P26" s="212" t="n">
        <v>452.96197095</v>
      </c>
      <c r="Q26" s="79" t="n">
        <v>9430.50366037447</v>
      </c>
      <c r="R26" s="225"/>
      <c r="S26" s="205" t="n">
        <v>34578.5134213731</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97.8505338</v>
      </c>
      <c r="G29" s="202" t="n">
        <v>0.357008445</v>
      </c>
      <c r="H29" s="202" t="s">
        <v>97</v>
      </c>
      <c r="I29" s="202" t="n">
        <v>-0.711743772</v>
      </c>
      <c r="J29" s="204" t="n">
        <v>198.205269127</v>
      </c>
      <c r="K29" s="202" t="n">
        <v>25.46</v>
      </c>
      <c r="L29" s="147" t="s">
        <v>171</v>
      </c>
      <c r="M29" s="204" t="n">
        <v>5046.30615197342</v>
      </c>
      <c r="N29" s="202" t="n">
        <v>25.28181818</v>
      </c>
      <c r="O29" s="204" t="n">
        <v>127.579794614807</v>
      </c>
      <c r="P29" s="202" t="s">
        <v>121</v>
      </c>
      <c r="Q29" s="204" t="n">
        <v>127.579794614807</v>
      </c>
      <c r="R29" s="202" t="n">
        <v>1</v>
      </c>
      <c r="S29" s="205" t="n">
        <v>467.792580254294</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140.54615197342</v>
      </c>
      <c r="N37" s="203"/>
      <c r="O37" s="204" t="n">
        <v>130.049739342166</v>
      </c>
      <c r="P37" s="204" t="s">
        <v>126</v>
      </c>
      <c r="Q37" s="204" t="n">
        <v>130.049739342166</v>
      </c>
      <c r="R37" s="203"/>
      <c r="S37" s="128" t="n">
        <v>476.849044254608</v>
      </c>
    </row>
    <row r="38" customFormat="false" ht="12.75" hidden="false" customHeight="true" outlineLevel="0" collapsed="false">
      <c r="A38" s="222" t="s">
        <v>289</v>
      </c>
      <c r="B38" s="227"/>
      <c r="C38" s="228" t="s">
        <v>290</v>
      </c>
      <c r="D38" s="201" t="s">
        <v>291</v>
      </c>
      <c r="E38" s="202" t="s">
        <v>97</v>
      </c>
      <c r="F38" s="202" t="n">
        <v>113609.6992</v>
      </c>
      <c r="G38" s="202" t="s">
        <v>97</v>
      </c>
      <c r="H38" s="203"/>
      <c r="I38" s="202" t="s">
        <v>97</v>
      </c>
      <c r="J38" s="204" t="n">
        <v>113609.6992</v>
      </c>
      <c r="K38" s="202" t="n">
        <v>1</v>
      </c>
      <c r="L38" s="147" t="s">
        <v>171</v>
      </c>
      <c r="M38" s="204" t="n">
        <v>113609.6992</v>
      </c>
      <c r="N38" s="202" t="n">
        <v>15.3</v>
      </c>
      <c r="O38" s="204" t="n">
        <v>1738.22839776</v>
      </c>
      <c r="P38" s="204" t="s">
        <v>97</v>
      </c>
      <c r="Q38" s="204" t="n">
        <v>1738.22839776</v>
      </c>
      <c r="R38" s="202" t="n">
        <v>1</v>
      </c>
      <c r="S38" s="205" t="n">
        <v>6373.50412512</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3609.6992</v>
      </c>
      <c r="N40" s="231"/>
      <c r="O40" s="79" t="n">
        <v>1738.22839776</v>
      </c>
      <c r="P40" s="79" t="s">
        <v>126</v>
      </c>
      <c r="Q40" s="79" t="n">
        <v>1738.22839776</v>
      </c>
      <c r="R40" s="231"/>
      <c r="S40" s="205" t="n">
        <v>6373.50412512</v>
      </c>
    </row>
    <row r="41" customFormat="false" ht="13.5" hidden="false" customHeight="true" outlineLevel="0" collapsed="false">
      <c r="A41" s="235" t="s">
        <v>294</v>
      </c>
      <c r="B41" s="236"/>
      <c r="C41" s="236"/>
      <c r="D41" s="237"/>
      <c r="E41" s="237"/>
      <c r="F41" s="237"/>
      <c r="G41" s="237"/>
      <c r="H41" s="237"/>
      <c r="I41" s="237"/>
      <c r="J41" s="238"/>
      <c r="K41" s="239"/>
      <c r="L41" s="240"/>
      <c r="M41" s="109" t="n">
        <v>611614.382839401</v>
      </c>
      <c r="N41" s="241"/>
      <c r="O41" s="109" t="n">
        <v>11751.7437684266</v>
      </c>
      <c r="P41" s="109" t="n">
        <v>452.96197095</v>
      </c>
      <c r="Q41" s="109" t="n">
        <v>11298.7817974766</v>
      </c>
      <c r="R41" s="241"/>
      <c r="S41" s="242" t="n">
        <v>41428.8665907477</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2.864137487428</v>
      </c>
      <c r="C9" s="220" t="n">
        <v>469.5941275</v>
      </c>
      <c r="D9" s="85" t="n">
        <v>34578.5134213731</v>
      </c>
      <c r="E9" s="85" t="n">
        <v>465.431804642565</v>
      </c>
      <c r="F9" s="85" t="n">
        <v>34173.7919870691</v>
      </c>
      <c r="G9" s="85" t="n">
        <v>0.894292744053262</v>
      </c>
      <c r="H9" s="85" t="n">
        <v>1.18430355770028</v>
      </c>
    </row>
    <row r="10" customFormat="false" ht="13.5" hidden="false" customHeight="true" outlineLevel="0" collapsed="false">
      <c r="A10" s="276" t="s">
        <v>318</v>
      </c>
      <c r="B10" s="85" t="n">
        <v>5.14054615197342</v>
      </c>
      <c r="C10" s="220" t="n">
        <v>5.140546152</v>
      </c>
      <c r="D10" s="85" t="n">
        <v>476.849044254608</v>
      </c>
      <c r="E10" s="85" t="n">
        <v>5.16078</v>
      </c>
      <c r="F10" s="85" t="n">
        <v>478.724722</v>
      </c>
      <c r="G10" s="85" t="n">
        <v>-0.392069570878824</v>
      </c>
      <c r="H10" s="85" t="n">
        <v>-0.391807161651442</v>
      </c>
    </row>
    <row r="11" customFormat="false" ht="12" hidden="false" customHeight="true" outlineLevel="0" collapsed="false">
      <c r="A11" s="102" t="s">
        <v>174</v>
      </c>
      <c r="B11" s="85" t="n">
        <v>113.6096992</v>
      </c>
      <c r="C11" s="220" t="n">
        <v>113.6096992</v>
      </c>
      <c r="D11" s="85" t="n">
        <v>6373.50412512</v>
      </c>
      <c r="E11" s="85" t="n">
        <v>113.609699238414</v>
      </c>
      <c r="F11" s="85" t="n">
        <v>6373.50412727503</v>
      </c>
      <c r="G11" s="85" t="n">
        <v>-3.38122546988806E-008</v>
      </c>
      <c r="H11" s="85" t="n">
        <v>-3.38123040862232E-008</v>
      </c>
    </row>
    <row r="12" customFormat="false" ht="13.5" hidden="false" customHeight="true" outlineLevel="0" collapsed="false">
      <c r="A12" s="276" t="s">
        <v>319</v>
      </c>
      <c r="B12" s="277" t="n">
        <v>24.363953199</v>
      </c>
      <c r="C12" s="277" t="n">
        <v>24.3639532</v>
      </c>
      <c r="D12" s="278" t="n">
        <v>2271.64966803318</v>
      </c>
      <c r="E12" s="85" t="n">
        <v>24.363953199</v>
      </c>
      <c r="F12" s="85" t="n">
        <v>2271.64966830274</v>
      </c>
      <c r="G12" s="85" t="n">
        <v>4.10442457581726E-009</v>
      </c>
      <c r="H12" s="85" t="n">
        <v>-1.18663322272344E-008</v>
      </c>
    </row>
    <row r="13" customFormat="false" ht="14.25" hidden="false" customHeight="true" outlineLevel="0" collapsed="false">
      <c r="A13" s="279" t="s">
        <v>320</v>
      </c>
      <c r="B13" s="280" t="n">
        <v>635.978336038401</v>
      </c>
      <c r="C13" s="280" t="n">
        <v>612.708326052</v>
      </c>
      <c r="D13" s="280" t="n">
        <v>43700.5162587809</v>
      </c>
      <c r="E13" s="280" t="n">
        <v>608.566237079979</v>
      </c>
      <c r="F13" s="280" t="n">
        <v>43297.6705046469</v>
      </c>
      <c r="G13" s="280" t="n">
        <v>0.680630754656247</v>
      </c>
      <c r="H13" s="280" t="n">
        <v>0.9304097644023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41:33Z</dcterms:created>
  <dc:creator>Anouk Bass</dc:creator>
  <dc:description/>
  <dc:language>en-US</dc:language>
  <cp:lastModifiedBy>Anouk Bass</cp:lastModifiedBy>
  <dcterms:modified xsi:type="dcterms:W3CDTF">2014-10-14T16:50:15Z</dcterms:modified>
  <cp:revision>0</cp:revision>
  <dc:subject/>
  <dc:title/>
</cp:coreProperties>
</file>